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2:$M$5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2" uniqueCount="5097">
  <si>
    <t xml:space="preserve">Bean Site 14c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3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2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29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2:00:00.0</t>
  </si>
  <si>
    <t xml:space="preserve">06/19/05 00:00:00.0</t>
  </si>
  <si>
    <t xml:space="preserve">Duration</t>
  </si>
  <si>
    <t xml:space="preserve">104 Days 18:0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0.19</t>
  </si>
  <si>
    <t xml:space="preserve">06/19/05 02:00:00.0</t>
  </si>
  <si>
    <t xml:space="preserve">Min Value</t>
  </si>
  <si>
    <t xml:space="preserve">10.99</t>
  </si>
  <si>
    <t xml:space="preserve">06/19/05 02:30:00.0</t>
  </si>
  <si>
    <t xml:space="preserve">Avg Value</t>
  </si>
  <si>
    <t xml:space="preserve">15.52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Bean14c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(14c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C$3:$C$5031</c:f>
              <c:numCache>
                <c:formatCode>General</c:formatCode>
                <c:ptCount val="5029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47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7</c:v>
                </c:pt>
                <c:pt idx="11">
                  <c:v>13.32</c:v>
                </c:pt>
                <c:pt idx="12">
                  <c:v>13.32</c:v>
                </c:pt>
                <c:pt idx="13">
                  <c:v>13.32</c:v>
                </c:pt>
                <c:pt idx="14">
                  <c:v>13.32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1.77</c:v>
                </c:pt>
                <c:pt idx="28">
                  <c:v>11.77</c:v>
                </c:pt>
                <c:pt idx="29">
                  <c:v>11.77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47</c:v>
                </c:pt>
                <c:pt idx="40">
                  <c:v>14.85</c:v>
                </c:pt>
                <c:pt idx="41">
                  <c:v>14.85</c:v>
                </c:pt>
                <c:pt idx="42">
                  <c:v>15.23</c:v>
                </c:pt>
                <c:pt idx="43">
                  <c:v>15.62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5.62</c:v>
                </c:pt>
                <c:pt idx="49">
                  <c:v>15.62</c:v>
                </c:pt>
                <c:pt idx="50">
                  <c:v>15.23</c:v>
                </c:pt>
                <c:pt idx="51">
                  <c:v>15.23</c:v>
                </c:pt>
                <c:pt idx="52">
                  <c:v>14.85</c:v>
                </c:pt>
                <c:pt idx="53">
                  <c:v>14.85</c:v>
                </c:pt>
                <c:pt idx="54">
                  <c:v>14.47</c:v>
                </c:pt>
                <c:pt idx="55">
                  <c:v>14.47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09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16</c:v>
                </c:pt>
                <c:pt idx="75">
                  <c:v>12.16</c:v>
                </c:pt>
                <c:pt idx="76">
                  <c:v>12.16</c:v>
                </c:pt>
                <c:pt idx="77">
                  <c:v>12.16</c:v>
                </c:pt>
                <c:pt idx="78">
                  <c:v>12.16</c:v>
                </c:pt>
                <c:pt idx="79">
                  <c:v>12.55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47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6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23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09</c:v>
                </c:pt>
                <c:pt idx="108">
                  <c:v>14.09</c:v>
                </c:pt>
                <c:pt idx="109">
                  <c:v>14.09</c:v>
                </c:pt>
                <c:pt idx="110">
                  <c:v>14.09</c:v>
                </c:pt>
                <c:pt idx="111">
                  <c:v>13.7</c:v>
                </c:pt>
                <c:pt idx="112">
                  <c:v>13.7</c:v>
                </c:pt>
                <c:pt idx="113">
                  <c:v>13.32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93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55</c:v>
                </c:pt>
                <c:pt idx="128">
                  <c:v>12.93</c:v>
                </c:pt>
                <c:pt idx="129">
                  <c:v>12.93</c:v>
                </c:pt>
                <c:pt idx="130">
                  <c:v>13.32</c:v>
                </c:pt>
                <c:pt idx="131">
                  <c:v>13.32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76</c:v>
                </c:pt>
                <c:pt idx="144">
                  <c:v>16.38</c:v>
                </c:pt>
                <c:pt idx="145">
                  <c:v>16</c:v>
                </c:pt>
                <c:pt idx="146">
                  <c:v>16</c:v>
                </c:pt>
                <c:pt idx="147">
                  <c:v>15.62</c:v>
                </c:pt>
                <c:pt idx="148">
                  <c:v>15.62</c:v>
                </c:pt>
                <c:pt idx="149">
                  <c:v>15.23</c:v>
                </c:pt>
                <c:pt idx="150">
                  <c:v>15.23</c:v>
                </c:pt>
                <c:pt idx="151">
                  <c:v>15.23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3.32</c:v>
                </c:pt>
                <c:pt idx="166">
                  <c:v>12.93</c:v>
                </c:pt>
                <c:pt idx="167">
                  <c:v>12.93</c:v>
                </c:pt>
                <c:pt idx="168">
                  <c:v>12.93</c:v>
                </c:pt>
                <c:pt idx="169">
                  <c:v>12.93</c:v>
                </c:pt>
                <c:pt idx="170">
                  <c:v>12.55</c:v>
                </c:pt>
                <c:pt idx="171">
                  <c:v>12.55</c:v>
                </c:pt>
                <c:pt idx="172">
                  <c:v>12.55</c:v>
                </c:pt>
                <c:pt idx="173">
                  <c:v>12.55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3.32</c:v>
                </c:pt>
                <c:pt idx="179">
                  <c:v>13.7</c:v>
                </c:pt>
                <c:pt idx="180">
                  <c:v>14.09</c:v>
                </c:pt>
                <c:pt idx="181">
                  <c:v>14.47</c:v>
                </c:pt>
                <c:pt idx="182">
                  <c:v>15.23</c:v>
                </c:pt>
                <c:pt idx="183">
                  <c:v>15.62</c:v>
                </c:pt>
                <c:pt idx="184">
                  <c:v>15.62</c:v>
                </c:pt>
                <c:pt idx="185">
                  <c:v>16</c:v>
                </c:pt>
                <c:pt idx="186">
                  <c:v>16.38</c:v>
                </c:pt>
                <c:pt idx="187">
                  <c:v>16.38</c:v>
                </c:pt>
                <c:pt idx="188">
                  <c:v>16.76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</c:v>
                </c:pt>
                <c:pt idx="197">
                  <c:v>15.62</c:v>
                </c:pt>
                <c:pt idx="198">
                  <c:v>15.62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4.85</c:v>
                </c:pt>
                <c:pt idx="203">
                  <c:v>14.85</c:v>
                </c:pt>
                <c:pt idx="204">
                  <c:v>14.47</c:v>
                </c:pt>
                <c:pt idx="205">
                  <c:v>14.47</c:v>
                </c:pt>
                <c:pt idx="206">
                  <c:v>14.47</c:v>
                </c:pt>
                <c:pt idx="207">
                  <c:v>14.09</c:v>
                </c:pt>
                <c:pt idx="208">
                  <c:v>14.09</c:v>
                </c:pt>
                <c:pt idx="209">
                  <c:v>14.09</c:v>
                </c:pt>
                <c:pt idx="210">
                  <c:v>13.7</c:v>
                </c:pt>
                <c:pt idx="211">
                  <c:v>13.7</c:v>
                </c:pt>
                <c:pt idx="212">
                  <c:v>13.7</c:v>
                </c:pt>
                <c:pt idx="213">
                  <c:v>13.7</c:v>
                </c:pt>
                <c:pt idx="214">
                  <c:v>13.32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3.32</c:v>
                </c:pt>
                <c:pt idx="219">
                  <c:v>13.32</c:v>
                </c:pt>
                <c:pt idx="220">
                  <c:v>13.32</c:v>
                </c:pt>
                <c:pt idx="221">
                  <c:v>13.32</c:v>
                </c:pt>
                <c:pt idx="222">
                  <c:v>13.32</c:v>
                </c:pt>
                <c:pt idx="223">
                  <c:v>13.32</c:v>
                </c:pt>
                <c:pt idx="224">
                  <c:v>13.32</c:v>
                </c:pt>
                <c:pt idx="225">
                  <c:v>13.7</c:v>
                </c:pt>
                <c:pt idx="226">
                  <c:v>13.7</c:v>
                </c:pt>
                <c:pt idx="227">
                  <c:v>13.7</c:v>
                </c:pt>
                <c:pt idx="228">
                  <c:v>14.09</c:v>
                </c:pt>
                <c:pt idx="229">
                  <c:v>14.47</c:v>
                </c:pt>
                <c:pt idx="230">
                  <c:v>14.85</c:v>
                </c:pt>
                <c:pt idx="231">
                  <c:v>15.23</c:v>
                </c:pt>
                <c:pt idx="232">
                  <c:v>15.23</c:v>
                </c:pt>
                <c:pt idx="233">
                  <c:v>15.62</c:v>
                </c:pt>
                <c:pt idx="234">
                  <c:v>15.62</c:v>
                </c:pt>
                <c:pt idx="235">
                  <c:v>16</c:v>
                </c:pt>
                <c:pt idx="236">
                  <c:v>16.38</c:v>
                </c:pt>
                <c:pt idx="237">
                  <c:v>16.38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23</c:v>
                </c:pt>
                <c:pt idx="246">
                  <c:v>15.23</c:v>
                </c:pt>
                <c:pt idx="247">
                  <c:v>15.23</c:v>
                </c:pt>
                <c:pt idx="248">
                  <c:v>14.85</c:v>
                </c:pt>
                <c:pt idx="249">
                  <c:v>14.85</c:v>
                </c:pt>
                <c:pt idx="250">
                  <c:v>14.85</c:v>
                </c:pt>
                <c:pt idx="251">
                  <c:v>14.85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47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47</c:v>
                </c:pt>
                <c:pt idx="278">
                  <c:v>14.85</c:v>
                </c:pt>
                <c:pt idx="279">
                  <c:v>15.23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6</c:v>
                </c:pt>
                <c:pt idx="284">
                  <c:v>16.38</c:v>
                </c:pt>
                <c:pt idx="285">
                  <c:v>16.76</c:v>
                </c:pt>
                <c:pt idx="286">
                  <c:v>16.76</c:v>
                </c:pt>
                <c:pt idx="287">
                  <c:v>16.76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5.62</c:v>
                </c:pt>
                <c:pt idx="293">
                  <c:v>15.62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47</c:v>
                </c:pt>
                <c:pt idx="306">
                  <c:v>14.47</c:v>
                </c:pt>
                <c:pt idx="307">
                  <c:v>14.47</c:v>
                </c:pt>
                <c:pt idx="308">
                  <c:v>14.47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4.09</c:v>
                </c:pt>
                <c:pt idx="314">
                  <c:v>14.09</c:v>
                </c:pt>
                <c:pt idx="315">
                  <c:v>14.09</c:v>
                </c:pt>
                <c:pt idx="316">
                  <c:v>14.09</c:v>
                </c:pt>
                <c:pt idx="317">
                  <c:v>14.09</c:v>
                </c:pt>
                <c:pt idx="318">
                  <c:v>14.09</c:v>
                </c:pt>
                <c:pt idx="319">
                  <c:v>14.09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47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62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76</c:v>
                </c:pt>
                <c:pt idx="335">
                  <c:v>16.76</c:v>
                </c:pt>
                <c:pt idx="336">
                  <c:v>16.38</c:v>
                </c:pt>
                <c:pt idx="337">
                  <c:v>16.38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47</c:v>
                </c:pt>
                <c:pt idx="351">
                  <c:v>14.09</c:v>
                </c:pt>
                <c:pt idx="352">
                  <c:v>14.09</c:v>
                </c:pt>
                <c:pt idx="353">
                  <c:v>14.09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4.09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09</c:v>
                </c:pt>
                <c:pt idx="372">
                  <c:v>14.09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23</c:v>
                </c:pt>
                <c:pt idx="378">
                  <c:v>15.62</c:v>
                </c:pt>
                <c:pt idx="379">
                  <c:v>16</c:v>
                </c:pt>
                <c:pt idx="380">
                  <c:v>16.38</c:v>
                </c:pt>
                <c:pt idx="381">
                  <c:v>16.38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23</c:v>
                </c:pt>
                <c:pt idx="392">
                  <c:v>15.23</c:v>
                </c:pt>
                <c:pt idx="393">
                  <c:v>14.85</c:v>
                </c:pt>
                <c:pt idx="394">
                  <c:v>14.85</c:v>
                </c:pt>
                <c:pt idx="395">
                  <c:v>14.85</c:v>
                </c:pt>
                <c:pt idx="396">
                  <c:v>14.47</c:v>
                </c:pt>
                <c:pt idx="397">
                  <c:v>14.47</c:v>
                </c:pt>
                <c:pt idx="398">
                  <c:v>14.47</c:v>
                </c:pt>
                <c:pt idx="399">
                  <c:v>14.09</c:v>
                </c:pt>
                <c:pt idx="400">
                  <c:v>14.09</c:v>
                </c:pt>
                <c:pt idx="401">
                  <c:v>14.09</c:v>
                </c:pt>
                <c:pt idx="402">
                  <c:v>14.09</c:v>
                </c:pt>
                <c:pt idx="403">
                  <c:v>14.09</c:v>
                </c:pt>
                <c:pt idx="404">
                  <c:v>13.7</c:v>
                </c:pt>
                <c:pt idx="405">
                  <c:v>13.7</c:v>
                </c:pt>
                <c:pt idx="406">
                  <c:v>13.7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32</c:v>
                </c:pt>
                <c:pt idx="416">
                  <c:v>13.7</c:v>
                </c:pt>
                <c:pt idx="417">
                  <c:v>13.7</c:v>
                </c:pt>
                <c:pt idx="418">
                  <c:v>13.7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5.62</c:v>
                </c:pt>
                <c:pt idx="425">
                  <c:v>16</c:v>
                </c:pt>
                <c:pt idx="426">
                  <c:v>16</c:v>
                </c:pt>
                <c:pt idx="427">
                  <c:v>16.38</c:v>
                </c:pt>
                <c:pt idx="428">
                  <c:v>16.76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6.76</c:v>
                </c:pt>
                <c:pt idx="433">
                  <c:v>16.76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23</c:v>
                </c:pt>
                <c:pt idx="442">
                  <c:v>15.23</c:v>
                </c:pt>
                <c:pt idx="443">
                  <c:v>15.23</c:v>
                </c:pt>
                <c:pt idx="444">
                  <c:v>14.85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4.85</c:v>
                </c:pt>
                <c:pt idx="468">
                  <c:v>15.23</c:v>
                </c:pt>
                <c:pt idx="469">
                  <c:v>15.23</c:v>
                </c:pt>
                <c:pt idx="470">
                  <c:v>15.62</c:v>
                </c:pt>
                <c:pt idx="471">
                  <c:v>16</c:v>
                </c:pt>
                <c:pt idx="472">
                  <c:v>16.38</c:v>
                </c:pt>
                <c:pt idx="473">
                  <c:v>16.38</c:v>
                </c:pt>
                <c:pt idx="474">
                  <c:v>16.76</c:v>
                </c:pt>
                <c:pt idx="475">
                  <c:v>16.76</c:v>
                </c:pt>
                <c:pt idx="476">
                  <c:v>17.14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6.76</c:v>
                </c:pt>
                <c:pt idx="483">
                  <c:v>16.76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23</c:v>
                </c:pt>
                <c:pt idx="492">
                  <c:v>15.23</c:v>
                </c:pt>
                <c:pt idx="493">
                  <c:v>15.23</c:v>
                </c:pt>
                <c:pt idx="494">
                  <c:v>15.23</c:v>
                </c:pt>
                <c:pt idx="495">
                  <c:v>14.85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47</c:v>
                </c:pt>
                <c:pt idx="502">
                  <c:v>14.47</c:v>
                </c:pt>
                <c:pt idx="503">
                  <c:v>14.09</c:v>
                </c:pt>
                <c:pt idx="504">
                  <c:v>14.09</c:v>
                </c:pt>
                <c:pt idx="505">
                  <c:v>14.09</c:v>
                </c:pt>
                <c:pt idx="506">
                  <c:v>14.09</c:v>
                </c:pt>
                <c:pt idx="507">
                  <c:v>14.09</c:v>
                </c:pt>
                <c:pt idx="508">
                  <c:v>14.09</c:v>
                </c:pt>
                <c:pt idx="509">
                  <c:v>14.09</c:v>
                </c:pt>
                <c:pt idx="510">
                  <c:v>14.09</c:v>
                </c:pt>
                <c:pt idx="511">
                  <c:v>14.09</c:v>
                </c:pt>
                <c:pt idx="512">
                  <c:v>14.09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5.23</c:v>
                </c:pt>
                <c:pt idx="517">
                  <c:v>15.62</c:v>
                </c:pt>
                <c:pt idx="518">
                  <c:v>16.38</c:v>
                </c:pt>
                <c:pt idx="519">
                  <c:v>16.76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8.66</c:v>
                </c:pt>
                <c:pt idx="528">
                  <c:v>18.28</c:v>
                </c:pt>
                <c:pt idx="529">
                  <c:v>18.28</c:v>
                </c:pt>
                <c:pt idx="530">
                  <c:v>17.9</c:v>
                </c:pt>
                <c:pt idx="531">
                  <c:v>17.52</c:v>
                </c:pt>
                <c:pt idx="532">
                  <c:v>17.52</c:v>
                </c:pt>
                <c:pt idx="533">
                  <c:v>17.14</c:v>
                </c:pt>
                <c:pt idx="534">
                  <c:v>16.76</c:v>
                </c:pt>
                <c:pt idx="535">
                  <c:v>16.76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23</c:v>
                </c:pt>
                <c:pt idx="544">
                  <c:v>15.23</c:v>
                </c:pt>
                <c:pt idx="545">
                  <c:v>15.23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47</c:v>
                </c:pt>
                <c:pt idx="561">
                  <c:v>14.47</c:v>
                </c:pt>
                <c:pt idx="562">
                  <c:v>14.85</c:v>
                </c:pt>
                <c:pt idx="563">
                  <c:v>15.23</c:v>
                </c:pt>
                <c:pt idx="564">
                  <c:v>15.62</c:v>
                </c:pt>
                <c:pt idx="565">
                  <c:v>16</c:v>
                </c:pt>
                <c:pt idx="566">
                  <c:v>16.38</c:v>
                </c:pt>
                <c:pt idx="567">
                  <c:v>16.76</c:v>
                </c:pt>
                <c:pt idx="568">
                  <c:v>17.14</c:v>
                </c:pt>
                <c:pt idx="569">
                  <c:v>17.14</c:v>
                </c:pt>
                <c:pt idx="570">
                  <c:v>17.52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66</c:v>
                </c:pt>
                <c:pt idx="576">
                  <c:v>18.28</c:v>
                </c:pt>
                <c:pt idx="577">
                  <c:v>17.9</c:v>
                </c:pt>
                <c:pt idx="578">
                  <c:v>17.9</c:v>
                </c:pt>
                <c:pt idx="579">
                  <c:v>17.52</c:v>
                </c:pt>
                <c:pt idx="580">
                  <c:v>17.52</c:v>
                </c:pt>
                <c:pt idx="581">
                  <c:v>17.14</c:v>
                </c:pt>
                <c:pt idx="582">
                  <c:v>17.14</c:v>
                </c:pt>
                <c:pt idx="583">
                  <c:v>16.76</c:v>
                </c:pt>
                <c:pt idx="584">
                  <c:v>16.76</c:v>
                </c:pt>
                <c:pt idx="585">
                  <c:v>16.38</c:v>
                </c:pt>
                <c:pt idx="586">
                  <c:v>16.38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47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6</c:v>
                </c:pt>
                <c:pt idx="614">
                  <c:v>16.76</c:v>
                </c:pt>
                <c:pt idx="615">
                  <c:v>16.76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9</c:v>
                </c:pt>
                <c:pt idx="620">
                  <c:v>18.28</c:v>
                </c:pt>
                <c:pt idx="621">
                  <c:v>18.28</c:v>
                </c:pt>
                <c:pt idx="622">
                  <c:v>18.28</c:v>
                </c:pt>
                <c:pt idx="623">
                  <c:v>18.28</c:v>
                </c:pt>
                <c:pt idx="624">
                  <c:v>18.28</c:v>
                </c:pt>
                <c:pt idx="625">
                  <c:v>17.9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6.76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23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7.14</c:v>
                </c:pt>
                <c:pt idx="670">
                  <c:v>17.14</c:v>
                </c:pt>
                <c:pt idx="671">
                  <c:v>17.52</c:v>
                </c:pt>
                <c:pt idx="672">
                  <c:v>17.14</c:v>
                </c:pt>
                <c:pt idx="673">
                  <c:v>17.14</c:v>
                </c:pt>
                <c:pt idx="674">
                  <c:v>16.76</c:v>
                </c:pt>
                <c:pt idx="675">
                  <c:v>16.38</c:v>
                </c:pt>
                <c:pt idx="676">
                  <c:v>16.38</c:v>
                </c:pt>
                <c:pt idx="677">
                  <c:v>16</c:v>
                </c:pt>
                <c:pt idx="678">
                  <c:v>16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4.47</c:v>
                </c:pt>
                <c:pt idx="707">
                  <c:v>14.47</c:v>
                </c:pt>
                <c:pt idx="708">
                  <c:v>14.85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38</c:v>
                </c:pt>
                <c:pt idx="713">
                  <c:v>16.76</c:v>
                </c:pt>
                <c:pt idx="714">
                  <c:v>17.14</c:v>
                </c:pt>
                <c:pt idx="715">
                  <c:v>17.14</c:v>
                </c:pt>
                <c:pt idx="716">
                  <c:v>17.52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14</c:v>
                </c:pt>
                <c:pt idx="724">
                  <c:v>17.14</c:v>
                </c:pt>
                <c:pt idx="725">
                  <c:v>16.76</c:v>
                </c:pt>
                <c:pt idx="726">
                  <c:v>16.76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47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4.85</c:v>
                </c:pt>
                <c:pt idx="757">
                  <c:v>15.23</c:v>
                </c:pt>
                <c:pt idx="758">
                  <c:v>15.62</c:v>
                </c:pt>
                <c:pt idx="759">
                  <c:v>16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52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14</c:v>
                </c:pt>
                <c:pt idx="771">
                  <c:v>16.76</c:v>
                </c:pt>
                <c:pt idx="772">
                  <c:v>16.76</c:v>
                </c:pt>
                <c:pt idx="773">
                  <c:v>16.38</c:v>
                </c:pt>
                <c:pt idx="774">
                  <c:v>16.38</c:v>
                </c:pt>
                <c:pt idx="775">
                  <c:v>16</c:v>
                </c:pt>
                <c:pt idx="776">
                  <c:v>16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5.23</c:v>
                </c:pt>
                <c:pt idx="805">
                  <c:v>15.62</c:v>
                </c:pt>
                <c:pt idx="806">
                  <c:v>16</c:v>
                </c:pt>
                <c:pt idx="807">
                  <c:v>16</c:v>
                </c:pt>
                <c:pt idx="808">
                  <c:v>16.38</c:v>
                </c:pt>
                <c:pt idx="809">
                  <c:v>16.38</c:v>
                </c:pt>
                <c:pt idx="810">
                  <c:v>16.76</c:v>
                </c:pt>
                <c:pt idx="811">
                  <c:v>16.76</c:v>
                </c:pt>
                <c:pt idx="812">
                  <c:v>17.14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14</c:v>
                </c:pt>
                <c:pt idx="819">
                  <c:v>17.14</c:v>
                </c:pt>
                <c:pt idx="820">
                  <c:v>16.76</c:v>
                </c:pt>
                <c:pt idx="821">
                  <c:v>16.38</c:v>
                </c:pt>
                <c:pt idx="822">
                  <c:v>16.38</c:v>
                </c:pt>
                <c:pt idx="823">
                  <c:v>16</c:v>
                </c:pt>
                <c:pt idx="824">
                  <c:v>16</c:v>
                </c:pt>
                <c:pt idx="825">
                  <c:v>15.62</c:v>
                </c:pt>
                <c:pt idx="826">
                  <c:v>15.62</c:v>
                </c:pt>
                <c:pt idx="827">
                  <c:v>15.62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09</c:v>
                </c:pt>
                <c:pt idx="845">
                  <c:v>14.47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62</c:v>
                </c:pt>
                <c:pt idx="854">
                  <c:v>16</c:v>
                </c:pt>
                <c:pt idx="855">
                  <c:v>16.38</c:v>
                </c:pt>
                <c:pt idx="856">
                  <c:v>16.76</c:v>
                </c:pt>
                <c:pt idx="857">
                  <c:v>16.76</c:v>
                </c:pt>
                <c:pt idx="858">
                  <c:v>17.14</c:v>
                </c:pt>
                <c:pt idx="859">
                  <c:v>17.52</c:v>
                </c:pt>
                <c:pt idx="860">
                  <c:v>17.9</c:v>
                </c:pt>
                <c:pt idx="861">
                  <c:v>17.9</c:v>
                </c:pt>
                <c:pt idx="862">
                  <c:v>18.28</c:v>
                </c:pt>
                <c:pt idx="863">
                  <c:v>18.28</c:v>
                </c:pt>
                <c:pt idx="864">
                  <c:v>18.28</c:v>
                </c:pt>
                <c:pt idx="865">
                  <c:v>18.28</c:v>
                </c:pt>
                <c:pt idx="866">
                  <c:v>17.9</c:v>
                </c:pt>
                <c:pt idx="867">
                  <c:v>17.9</c:v>
                </c:pt>
                <c:pt idx="868">
                  <c:v>17.52</c:v>
                </c:pt>
                <c:pt idx="869">
                  <c:v>17.52</c:v>
                </c:pt>
                <c:pt idx="870">
                  <c:v>17.14</c:v>
                </c:pt>
                <c:pt idx="871">
                  <c:v>17.14</c:v>
                </c:pt>
                <c:pt idx="872">
                  <c:v>16.76</c:v>
                </c:pt>
                <c:pt idx="873">
                  <c:v>16.38</c:v>
                </c:pt>
                <c:pt idx="874">
                  <c:v>16.38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62</c:v>
                </c:pt>
                <c:pt idx="884">
                  <c:v>15.62</c:v>
                </c:pt>
                <c:pt idx="885">
                  <c:v>15.23</c:v>
                </c:pt>
                <c:pt idx="886">
                  <c:v>15.23</c:v>
                </c:pt>
                <c:pt idx="887">
                  <c:v>15.23</c:v>
                </c:pt>
                <c:pt idx="888">
                  <c:v>15.23</c:v>
                </c:pt>
                <c:pt idx="889">
                  <c:v>15.23</c:v>
                </c:pt>
                <c:pt idx="890">
                  <c:v>15.23</c:v>
                </c:pt>
                <c:pt idx="891">
                  <c:v>15.23</c:v>
                </c:pt>
                <c:pt idx="892">
                  <c:v>15.23</c:v>
                </c:pt>
                <c:pt idx="893">
                  <c:v>15.23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9</c:v>
                </c:pt>
                <c:pt idx="908">
                  <c:v>17.9</c:v>
                </c:pt>
                <c:pt idx="909">
                  <c:v>18.28</c:v>
                </c:pt>
                <c:pt idx="910">
                  <c:v>18.66</c:v>
                </c:pt>
                <c:pt idx="911">
                  <c:v>18.66</c:v>
                </c:pt>
                <c:pt idx="912">
                  <c:v>18.66</c:v>
                </c:pt>
                <c:pt idx="913">
                  <c:v>18.28</c:v>
                </c:pt>
                <c:pt idx="914">
                  <c:v>18.28</c:v>
                </c:pt>
                <c:pt idx="915">
                  <c:v>17.9</c:v>
                </c:pt>
                <c:pt idx="916">
                  <c:v>17.52</c:v>
                </c:pt>
                <c:pt idx="917">
                  <c:v>17.52</c:v>
                </c:pt>
                <c:pt idx="918">
                  <c:v>17.14</c:v>
                </c:pt>
                <c:pt idx="919">
                  <c:v>16.76</c:v>
                </c:pt>
                <c:pt idx="920">
                  <c:v>16.76</c:v>
                </c:pt>
                <c:pt idx="921">
                  <c:v>16.38</c:v>
                </c:pt>
                <c:pt idx="922">
                  <c:v>16.38</c:v>
                </c:pt>
                <c:pt idx="923">
                  <c:v>16</c:v>
                </c:pt>
                <c:pt idx="924">
                  <c:v>16</c:v>
                </c:pt>
                <c:pt idx="925">
                  <c:v>15.62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5.23</c:v>
                </c:pt>
                <c:pt idx="949">
                  <c:v>15.62</c:v>
                </c:pt>
                <c:pt idx="950">
                  <c:v>16.38</c:v>
                </c:pt>
                <c:pt idx="951">
                  <c:v>16.38</c:v>
                </c:pt>
                <c:pt idx="952">
                  <c:v>16.76</c:v>
                </c:pt>
                <c:pt idx="953">
                  <c:v>17.14</c:v>
                </c:pt>
                <c:pt idx="954">
                  <c:v>17.14</c:v>
                </c:pt>
                <c:pt idx="955">
                  <c:v>17.52</c:v>
                </c:pt>
                <c:pt idx="956">
                  <c:v>17.9</c:v>
                </c:pt>
                <c:pt idx="957">
                  <c:v>18.28</c:v>
                </c:pt>
                <c:pt idx="958">
                  <c:v>18.28</c:v>
                </c:pt>
                <c:pt idx="959">
                  <c:v>18.66</c:v>
                </c:pt>
                <c:pt idx="960">
                  <c:v>18.66</c:v>
                </c:pt>
                <c:pt idx="961">
                  <c:v>18.28</c:v>
                </c:pt>
                <c:pt idx="962">
                  <c:v>18.28</c:v>
                </c:pt>
                <c:pt idx="963">
                  <c:v>17.9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6.76</c:v>
                </c:pt>
                <c:pt idx="969">
                  <c:v>16.76</c:v>
                </c:pt>
                <c:pt idx="970">
                  <c:v>16.38</c:v>
                </c:pt>
                <c:pt idx="971">
                  <c:v>16.38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6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62</c:v>
                </c:pt>
                <c:pt idx="983">
                  <c:v>15.62</c:v>
                </c:pt>
                <c:pt idx="984">
                  <c:v>15.62</c:v>
                </c:pt>
                <c:pt idx="985">
                  <c:v>15.62</c:v>
                </c:pt>
                <c:pt idx="986">
                  <c:v>15.62</c:v>
                </c:pt>
                <c:pt idx="987">
                  <c:v>15.62</c:v>
                </c:pt>
                <c:pt idx="988">
                  <c:v>15.23</c:v>
                </c:pt>
                <c:pt idx="989">
                  <c:v>15.23</c:v>
                </c:pt>
                <c:pt idx="990">
                  <c:v>15.62</c:v>
                </c:pt>
                <c:pt idx="991">
                  <c:v>15.23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6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8.28</c:v>
                </c:pt>
                <c:pt idx="1004">
                  <c:v>18.66</c:v>
                </c:pt>
                <c:pt idx="1005">
                  <c:v>18.66</c:v>
                </c:pt>
                <c:pt idx="1006">
                  <c:v>19.04</c:v>
                </c:pt>
                <c:pt idx="1007">
                  <c:v>19.04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28</c:v>
                </c:pt>
                <c:pt idx="1012">
                  <c:v>18.28</c:v>
                </c:pt>
                <c:pt idx="1013">
                  <c:v>17.9</c:v>
                </c:pt>
                <c:pt idx="1014">
                  <c:v>17.52</c:v>
                </c:pt>
                <c:pt idx="1015">
                  <c:v>17.52</c:v>
                </c:pt>
                <c:pt idx="1016">
                  <c:v>17.14</c:v>
                </c:pt>
                <c:pt idx="1017">
                  <c:v>17.14</c:v>
                </c:pt>
                <c:pt idx="1018">
                  <c:v>16.76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</c:v>
                </c:pt>
                <c:pt idx="1023">
                  <c:v>16</c:v>
                </c:pt>
                <c:pt idx="1024">
                  <c:v>16</c:v>
                </c:pt>
                <c:pt idx="1025">
                  <c:v>15.62</c:v>
                </c:pt>
                <c:pt idx="1026">
                  <c:v>15.62</c:v>
                </c:pt>
                <c:pt idx="1027">
                  <c:v>15.62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85</c:v>
                </c:pt>
                <c:pt idx="1032">
                  <c:v>14.85</c:v>
                </c:pt>
                <c:pt idx="1033">
                  <c:v>14.85</c:v>
                </c:pt>
                <c:pt idx="1034">
                  <c:v>14.85</c:v>
                </c:pt>
                <c:pt idx="1035">
                  <c:v>14.85</c:v>
                </c:pt>
                <c:pt idx="1036">
                  <c:v>14.47</c:v>
                </c:pt>
                <c:pt idx="1037">
                  <c:v>14.85</c:v>
                </c:pt>
                <c:pt idx="1038">
                  <c:v>14.85</c:v>
                </c:pt>
                <c:pt idx="1039">
                  <c:v>14.85</c:v>
                </c:pt>
                <c:pt idx="1040">
                  <c:v>14.85</c:v>
                </c:pt>
                <c:pt idx="1041">
                  <c:v>15.23</c:v>
                </c:pt>
                <c:pt idx="1042">
                  <c:v>15.23</c:v>
                </c:pt>
                <c:pt idx="1043">
                  <c:v>15.62</c:v>
                </c:pt>
                <c:pt idx="1044">
                  <c:v>16</c:v>
                </c:pt>
                <c:pt idx="1045">
                  <c:v>16.38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52</c:v>
                </c:pt>
                <c:pt idx="1050">
                  <c:v>17.9</c:v>
                </c:pt>
                <c:pt idx="1051">
                  <c:v>17.9</c:v>
                </c:pt>
                <c:pt idx="1052">
                  <c:v>18.28</c:v>
                </c:pt>
                <c:pt idx="1053">
                  <c:v>18.66</c:v>
                </c:pt>
                <c:pt idx="1054">
                  <c:v>19.04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8.66</c:v>
                </c:pt>
                <c:pt idx="1060">
                  <c:v>18.66</c:v>
                </c:pt>
                <c:pt idx="1061">
                  <c:v>18.28</c:v>
                </c:pt>
                <c:pt idx="1062">
                  <c:v>18.28</c:v>
                </c:pt>
                <c:pt idx="1063">
                  <c:v>17.9</c:v>
                </c:pt>
                <c:pt idx="1064">
                  <c:v>17.9</c:v>
                </c:pt>
                <c:pt idx="1065">
                  <c:v>17.52</c:v>
                </c:pt>
                <c:pt idx="1066">
                  <c:v>17.52</c:v>
                </c:pt>
                <c:pt idx="1067">
                  <c:v>17.52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6.76</c:v>
                </c:pt>
                <c:pt idx="1072">
                  <c:v>16.76</c:v>
                </c:pt>
                <c:pt idx="1073">
                  <c:v>16.76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.38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5.62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6</c:v>
                </c:pt>
                <c:pt idx="1089">
                  <c:v>16</c:v>
                </c:pt>
                <c:pt idx="1090">
                  <c:v>16.38</c:v>
                </c:pt>
                <c:pt idx="1091">
                  <c:v>16.38</c:v>
                </c:pt>
                <c:pt idx="1092">
                  <c:v>16.76</c:v>
                </c:pt>
                <c:pt idx="1093">
                  <c:v>17.14</c:v>
                </c:pt>
                <c:pt idx="1094">
                  <c:v>17.9</c:v>
                </c:pt>
                <c:pt idx="1095">
                  <c:v>18.28</c:v>
                </c:pt>
                <c:pt idx="1096">
                  <c:v>18.66</c:v>
                </c:pt>
                <c:pt idx="1097">
                  <c:v>18.66</c:v>
                </c:pt>
                <c:pt idx="1098">
                  <c:v>19.04</c:v>
                </c:pt>
                <c:pt idx="1099">
                  <c:v>19.04</c:v>
                </c:pt>
                <c:pt idx="1100">
                  <c:v>19.42</c:v>
                </c:pt>
                <c:pt idx="1101">
                  <c:v>19.81</c:v>
                </c:pt>
                <c:pt idx="1102">
                  <c:v>19.81</c:v>
                </c:pt>
                <c:pt idx="1103">
                  <c:v>20.19</c:v>
                </c:pt>
                <c:pt idx="1104">
                  <c:v>20.19</c:v>
                </c:pt>
                <c:pt idx="1105">
                  <c:v>20.19</c:v>
                </c:pt>
                <c:pt idx="1106">
                  <c:v>19.81</c:v>
                </c:pt>
                <c:pt idx="1107">
                  <c:v>19.42</c:v>
                </c:pt>
                <c:pt idx="1108">
                  <c:v>19.42</c:v>
                </c:pt>
                <c:pt idx="1109">
                  <c:v>19.04</c:v>
                </c:pt>
                <c:pt idx="1110">
                  <c:v>19.04</c:v>
                </c:pt>
                <c:pt idx="1111">
                  <c:v>18.66</c:v>
                </c:pt>
                <c:pt idx="1112">
                  <c:v>18.66</c:v>
                </c:pt>
                <c:pt idx="1113">
                  <c:v>18.28</c:v>
                </c:pt>
                <c:pt idx="1114">
                  <c:v>17.9</c:v>
                </c:pt>
                <c:pt idx="1115">
                  <c:v>17.9</c:v>
                </c:pt>
                <c:pt idx="1116">
                  <c:v>17.52</c:v>
                </c:pt>
                <c:pt idx="1117">
                  <c:v>17.52</c:v>
                </c:pt>
                <c:pt idx="1118">
                  <c:v>17.14</c:v>
                </c:pt>
                <c:pt idx="1119">
                  <c:v>17.14</c:v>
                </c:pt>
                <c:pt idx="1120">
                  <c:v>17.14</c:v>
                </c:pt>
                <c:pt idx="1121">
                  <c:v>16.76</c:v>
                </c:pt>
                <c:pt idx="1122">
                  <c:v>16.76</c:v>
                </c:pt>
                <c:pt idx="1123">
                  <c:v>16.76</c:v>
                </c:pt>
                <c:pt idx="1124">
                  <c:v>16.38</c:v>
                </c:pt>
                <c:pt idx="1125">
                  <c:v>16.38</c:v>
                </c:pt>
                <c:pt idx="1126">
                  <c:v>16.38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5.62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7.14</c:v>
                </c:pt>
                <c:pt idx="1141">
                  <c:v>17.52</c:v>
                </c:pt>
                <c:pt idx="1142">
                  <c:v>17.9</c:v>
                </c:pt>
                <c:pt idx="1143">
                  <c:v>18.28</c:v>
                </c:pt>
                <c:pt idx="1144">
                  <c:v>18.66</c:v>
                </c:pt>
                <c:pt idx="1145">
                  <c:v>19.04</c:v>
                </c:pt>
                <c:pt idx="1146">
                  <c:v>19.04</c:v>
                </c:pt>
                <c:pt idx="1147">
                  <c:v>19.42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20.19</c:v>
                </c:pt>
                <c:pt idx="1153">
                  <c:v>20.19</c:v>
                </c:pt>
                <c:pt idx="1154">
                  <c:v>20.19</c:v>
                </c:pt>
                <c:pt idx="1155">
                  <c:v>19.81</c:v>
                </c:pt>
                <c:pt idx="1156">
                  <c:v>19.42</c:v>
                </c:pt>
                <c:pt idx="1157">
                  <c:v>19.42</c:v>
                </c:pt>
                <c:pt idx="1158">
                  <c:v>19.04</c:v>
                </c:pt>
                <c:pt idx="1159">
                  <c:v>19.04</c:v>
                </c:pt>
                <c:pt idx="1160">
                  <c:v>18.66</c:v>
                </c:pt>
                <c:pt idx="1161">
                  <c:v>18.66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52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6</c:v>
                </c:pt>
                <c:pt idx="1186">
                  <c:v>16.38</c:v>
                </c:pt>
                <c:pt idx="1187">
                  <c:v>16.38</c:v>
                </c:pt>
                <c:pt idx="1188">
                  <c:v>16.76</c:v>
                </c:pt>
                <c:pt idx="1189">
                  <c:v>17.14</c:v>
                </c:pt>
                <c:pt idx="1190">
                  <c:v>17.52</c:v>
                </c:pt>
                <c:pt idx="1191">
                  <c:v>18.28</c:v>
                </c:pt>
                <c:pt idx="1192">
                  <c:v>18.28</c:v>
                </c:pt>
                <c:pt idx="1193">
                  <c:v>18.66</c:v>
                </c:pt>
                <c:pt idx="1194">
                  <c:v>18.66</c:v>
                </c:pt>
                <c:pt idx="1195">
                  <c:v>18.66</c:v>
                </c:pt>
                <c:pt idx="1196">
                  <c:v>19.04</c:v>
                </c:pt>
                <c:pt idx="1197">
                  <c:v>19.42</c:v>
                </c:pt>
                <c:pt idx="1198">
                  <c:v>19.42</c:v>
                </c:pt>
                <c:pt idx="1199">
                  <c:v>19.42</c:v>
                </c:pt>
                <c:pt idx="1200">
                  <c:v>19.42</c:v>
                </c:pt>
                <c:pt idx="1201">
                  <c:v>19.42</c:v>
                </c:pt>
                <c:pt idx="1202">
                  <c:v>19.04</c:v>
                </c:pt>
                <c:pt idx="1203">
                  <c:v>19.04</c:v>
                </c:pt>
                <c:pt idx="1204">
                  <c:v>18.66</c:v>
                </c:pt>
                <c:pt idx="1205">
                  <c:v>18.66</c:v>
                </c:pt>
                <c:pt idx="1206">
                  <c:v>18.28</c:v>
                </c:pt>
                <c:pt idx="1207">
                  <c:v>17.9</c:v>
                </c:pt>
                <c:pt idx="1208">
                  <c:v>17.9</c:v>
                </c:pt>
                <c:pt idx="1209">
                  <c:v>17.52</c:v>
                </c:pt>
                <c:pt idx="1210">
                  <c:v>17.52</c:v>
                </c:pt>
                <c:pt idx="1211">
                  <c:v>17.14</c:v>
                </c:pt>
                <c:pt idx="1212">
                  <c:v>17.14</c:v>
                </c:pt>
                <c:pt idx="1213">
                  <c:v>16.76</c:v>
                </c:pt>
                <c:pt idx="1214">
                  <c:v>16.76</c:v>
                </c:pt>
                <c:pt idx="1215">
                  <c:v>16.38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62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6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52</c:v>
                </c:pt>
                <c:pt idx="1239">
                  <c:v>17.9</c:v>
                </c:pt>
                <c:pt idx="1240">
                  <c:v>18.28</c:v>
                </c:pt>
                <c:pt idx="1241">
                  <c:v>18.28</c:v>
                </c:pt>
                <c:pt idx="1242">
                  <c:v>18.66</c:v>
                </c:pt>
                <c:pt idx="1243">
                  <c:v>18.66</c:v>
                </c:pt>
                <c:pt idx="1244">
                  <c:v>19.04</c:v>
                </c:pt>
                <c:pt idx="1245">
                  <c:v>19.42</c:v>
                </c:pt>
                <c:pt idx="1246">
                  <c:v>19.42</c:v>
                </c:pt>
                <c:pt idx="1247">
                  <c:v>19.81</c:v>
                </c:pt>
                <c:pt idx="1248">
                  <c:v>19.81</c:v>
                </c:pt>
                <c:pt idx="1249">
                  <c:v>19.42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38</c:v>
                </c:pt>
                <c:pt idx="1264">
                  <c:v>16.38</c:v>
                </c:pt>
                <c:pt idx="1265">
                  <c:v>16.38</c:v>
                </c:pt>
                <c:pt idx="1266">
                  <c:v>16</c:v>
                </c:pt>
                <c:pt idx="1267">
                  <c:v>16</c:v>
                </c:pt>
                <c:pt idx="1268">
                  <c:v>16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62</c:v>
                </c:pt>
                <c:pt idx="1273">
                  <c:v>15.23</c:v>
                </c:pt>
                <c:pt idx="1274">
                  <c:v>15.23</c:v>
                </c:pt>
                <c:pt idx="1275">
                  <c:v>15.23</c:v>
                </c:pt>
                <c:pt idx="1276">
                  <c:v>15.23</c:v>
                </c:pt>
                <c:pt idx="1277">
                  <c:v>15.23</c:v>
                </c:pt>
                <c:pt idx="1278">
                  <c:v>15.23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9</c:v>
                </c:pt>
                <c:pt idx="1288">
                  <c:v>17.9</c:v>
                </c:pt>
                <c:pt idx="1289">
                  <c:v>18.28</c:v>
                </c:pt>
                <c:pt idx="1290">
                  <c:v>18.28</c:v>
                </c:pt>
                <c:pt idx="1291">
                  <c:v>18.66</c:v>
                </c:pt>
                <c:pt idx="1292">
                  <c:v>19.04</c:v>
                </c:pt>
                <c:pt idx="1293">
                  <c:v>19.04</c:v>
                </c:pt>
                <c:pt idx="1294">
                  <c:v>19.42</c:v>
                </c:pt>
                <c:pt idx="1295">
                  <c:v>19.42</c:v>
                </c:pt>
                <c:pt idx="1296">
                  <c:v>19.42</c:v>
                </c:pt>
                <c:pt idx="1297">
                  <c:v>19.04</c:v>
                </c:pt>
                <c:pt idx="1298">
                  <c:v>19.04</c:v>
                </c:pt>
                <c:pt idx="1299">
                  <c:v>18.66</c:v>
                </c:pt>
                <c:pt idx="1300">
                  <c:v>18.66</c:v>
                </c:pt>
                <c:pt idx="1301">
                  <c:v>18.28</c:v>
                </c:pt>
                <c:pt idx="1302">
                  <c:v>17.9</c:v>
                </c:pt>
                <c:pt idx="1303">
                  <c:v>17.52</c:v>
                </c:pt>
                <c:pt idx="1304">
                  <c:v>17.52</c:v>
                </c:pt>
                <c:pt idx="1305">
                  <c:v>17.14</c:v>
                </c:pt>
                <c:pt idx="1306">
                  <c:v>17.14</c:v>
                </c:pt>
                <c:pt idx="1307">
                  <c:v>16.76</c:v>
                </c:pt>
                <c:pt idx="1308">
                  <c:v>16.76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5.62</c:v>
                </c:pt>
                <c:pt idx="1316">
                  <c:v>15.62</c:v>
                </c:pt>
                <c:pt idx="1317">
                  <c:v>15.62</c:v>
                </c:pt>
                <c:pt idx="1318">
                  <c:v>15.62</c:v>
                </c:pt>
                <c:pt idx="1319">
                  <c:v>15.23</c:v>
                </c:pt>
                <c:pt idx="1320">
                  <c:v>15.23</c:v>
                </c:pt>
                <c:pt idx="1321">
                  <c:v>15.23</c:v>
                </c:pt>
                <c:pt idx="1322">
                  <c:v>15.23</c:v>
                </c:pt>
                <c:pt idx="1323">
                  <c:v>15.23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5.23</c:v>
                </c:pt>
                <c:pt idx="1328">
                  <c:v>15.23</c:v>
                </c:pt>
                <c:pt idx="1329">
                  <c:v>15.23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9</c:v>
                </c:pt>
                <c:pt idx="1337">
                  <c:v>17.9</c:v>
                </c:pt>
                <c:pt idx="1338">
                  <c:v>18.28</c:v>
                </c:pt>
                <c:pt idx="1339">
                  <c:v>18.28</c:v>
                </c:pt>
                <c:pt idx="1340">
                  <c:v>18.66</c:v>
                </c:pt>
                <c:pt idx="1341">
                  <c:v>19.04</c:v>
                </c:pt>
                <c:pt idx="1342">
                  <c:v>19.04</c:v>
                </c:pt>
                <c:pt idx="1343">
                  <c:v>19.42</c:v>
                </c:pt>
                <c:pt idx="1344">
                  <c:v>19.42</c:v>
                </c:pt>
                <c:pt idx="1345">
                  <c:v>19.42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28</c:v>
                </c:pt>
                <c:pt idx="1351">
                  <c:v>18.28</c:v>
                </c:pt>
                <c:pt idx="1352">
                  <c:v>17.9</c:v>
                </c:pt>
                <c:pt idx="1353">
                  <c:v>17.52</c:v>
                </c:pt>
                <c:pt idx="1354">
                  <c:v>17.52</c:v>
                </c:pt>
                <c:pt idx="1355">
                  <c:v>17.14</c:v>
                </c:pt>
                <c:pt idx="1356">
                  <c:v>17.14</c:v>
                </c:pt>
                <c:pt idx="1357">
                  <c:v>16.76</c:v>
                </c:pt>
                <c:pt idx="1358">
                  <c:v>16.76</c:v>
                </c:pt>
                <c:pt idx="1359">
                  <c:v>16.76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62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8.28</c:v>
                </c:pt>
                <c:pt idx="1387">
                  <c:v>18.66</c:v>
                </c:pt>
                <c:pt idx="1388">
                  <c:v>19.04</c:v>
                </c:pt>
                <c:pt idx="1389">
                  <c:v>19.04</c:v>
                </c:pt>
                <c:pt idx="1390">
                  <c:v>19.42</c:v>
                </c:pt>
                <c:pt idx="1391">
                  <c:v>19.42</c:v>
                </c:pt>
                <c:pt idx="1392">
                  <c:v>19.42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8.66</c:v>
                </c:pt>
                <c:pt idx="1398">
                  <c:v>18.28</c:v>
                </c:pt>
                <c:pt idx="1399">
                  <c:v>18.28</c:v>
                </c:pt>
                <c:pt idx="1400">
                  <c:v>17.9</c:v>
                </c:pt>
                <c:pt idx="1401">
                  <c:v>17.9</c:v>
                </c:pt>
                <c:pt idx="1402">
                  <c:v>17.52</c:v>
                </c:pt>
                <c:pt idx="1403">
                  <c:v>17.52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62</c:v>
                </c:pt>
                <c:pt idx="1421">
                  <c:v>15.62</c:v>
                </c:pt>
                <c:pt idx="1422">
                  <c:v>15.62</c:v>
                </c:pt>
                <c:pt idx="1423">
                  <c:v>15.62</c:v>
                </c:pt>
                <c:pt idx="1424">
                  <c:v>15.62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9</c:v>
                </c:pt>
                <c:pt idx="1433">
                  <c:v>17.9</c:v>
                </c:pt>
                <c:pt idx="1434">
                  <c:v>18.28</c:v>
                </c:pt>
                <c:pt idx="1435">
                  <c:v>18.28</c:v>
                </c:pt>
                <c:pt idx="1436">
                  <c:v>18.66</c:v>
                </c:pt>
                <c:pt idx="1437">
                  <c:v>19.04</c:v>
                </c:pt>
                <c:pt idx="1438">
                  <c:v>19.04</c:v>
                </c:pt>
                <c:pt idx="1439">
                  <c:v>19.42</c:v>
                </c:pt>
                <c:pt idx="1440">
                  <c:v>19.42</c:v>
                </c:pt>
                <c:pt idx="1441">
                  <c:v>19.42</c:v>
                </c:pt>
                <c:pt idx="1442">
                  <c:v>19.42</c:v>
                </c:pt>
                <c:pt idx="1443">
                  <c:v>19.04</c:v>
                </c:pt>
                <c:pt idx="1444">
                  <c:v>19.04</c:v>
                </c:pt>
                <c:pt idx="1445">
                  <c:v>18.66</c:v>
                </c:pt>
                <c:pt idx="1446">
                  <c:v>18.66</c:v>
                </c:pt>
                <c:pt idx="1447">
                  <c:v>18.28</c:v>
                </c:pt>
                <c:pt idx="1448">
                  <c:v>17.9</c:v>
                </c:pt>
                <c:pt idx="1449">
                  <c:v>17.9</c:v>
                </c:pt>
                <c:pt idx="1450">
                  <c:v>17.52</c:v>
                </c:pt>
                <c:pt idx="1451">
                  <c:v>17.52</c:v>
                </c:pt>
                <c:pt idx="1452">
                  <c:v>17.14</c:v>
                </c:pt>
                <c:pt idx="1453">
                  <c:v>17.14</c:v>
                </c:pt>
                <c:pt idx="1454">
                  <c:v>17.14</c:v>
                </c:pt>
                <c:pt idx="1455">
                  <c:v>16.76</c:v>
                </c:pt>
                <c:pt idx="1456">
                  <c:v>16.76</c:v>
                </c:pt>
                <c:pt idx="1457">
                  <c:v>16.76</c:v>
                </c:pt>
                <c:pt idx="1458">
                  <c:v>16.76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.38</c:v>
                </c:pt>
                <c:pt idx="1463">
                  <c:v>16.38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6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.38</c:v>
                </c:pt>
                <c:pt idx="1474">
                  <c:v>16.38</c:v>
                </c:pt>
                <c:pt idx="1475">
                  <c:v>16.38</c:v>
                </c:pt>
                <c:pt idx="1476">
                  <c:v>16.76</c:v>
                </c:pt>
                <c:pt idx="1477">
                  <c:v>17.14</c:v>
                </c:pt>
                <c:pt idx="1478">
                  <c:v>17.52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9.04</c:v>
                </c:pt>
                <c:pt idx="1485">
                  <c:v>19.04</c:v>
                </c:pt>
                <c:pt idx="1486">
                  <c:v>19.42</c:v>
                </c:pt>
                <c:pt idx="1487">
                  <c:v>19.42</c:v>
                </c:pt>
                <c:pt idx="1488">
                  <c:v>19.81</c:v>
                </c:pt>
                <c:pt idx="1489">
                  <c:v>19.81</c:v>
                </c:pt>
                <c:pt idx="1490">
                  <c:v>19.42</c:v>
                </c:pt>
                <c:pt idx="1491">
                  <c:v>19.42</c:v>
                </c:pt>
                <c:pt idx="1492">
                  <c:v>19.04</c:v>
                </c:pt>
                <c:pt idx="1493">
                  <c:v>19.04</c:v>
                </c:pt>
                <c:pt idx="1494">
                  <c:v>18.66</c:v>
                </c:pt>
                <c:pt idx="1495">
                  <c:v>18.28</c:v>
                </c:pt>
                <c:pt idx="1496">
                  <c:v>18.28</c:v>
                </c:pt>
                <c:pt idx="1497">
                  <c:v>17.9</c:v>
                </c:pt>
                <c:pt idx="1498">
                  <c:v>17.9</c:v>
                </c:pt>
                <c:pt idx="1499">
                  <c:v>17.52</c:v>
                </c:pt>
                <c:pt idx="1500">
                  <c:v>17.52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6</c:v>
                </c:pt>
                <c:pt idx="1522">
                  <c:v>16</c:v>
                </c:pt>
                <c:pt idx="1523">
                  <c:v>16.38</c:v>
                </c:pt>
                <c:pt idx="1524">
                  <c:v>16.38</c:v>
                </c:pt>
                <c:pt idx="1525">
                  <c:v>16.76</c:v>
                </c:pt>
                <c:pt idx="1526">
                  <c:v>17.52</c:v>
                </c:pt>
                <c:pt idx="1527">
                  <c:v>17.52</c:v>
                </c:pt>
                <c:pt idx="1528">
                  <c:v>17.9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9.04</c:v>
                </c:pt>
                <c:pt idx="1534">
                  <c:v>19.04</c:v>
                </c:pt>
                <c:pt idx="1535">
                  <c:v>19.42</c:v>
                </c:pt>
                <c:pt idx="1536">
                  <c:v>19.42</c:v>
                </c:pt>
                <c:pt idx="1537">
                  <c:v>19.42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8.66</c:v>
                </c:pt>
                <c:pt idx="1542">
                  <c:v>18.28</c:v>
                </c:pt>
                <c:pt idx="1543">
                  <c:v>18.28</c:v>
                </c:pt>
                <c:pt idx="1544">
                  <c:v>17.9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6.76</c:v>
                </c:pt>
                <c:pt idx="1551">
                  <c:v>16.76</c:v>
                </c:pt>
                <c:pt idx="1552">
                  <c:v>16.76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.38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6</c:v>
                </c:pt>
                <c:pt idx="1563">
                  <c:v>16</c:v>
                </c:pt>
                <c:pt idx="1564">
                  <c:v>16</c:v>
                </c:pt>
                <c:pt idx="1565">
                  <c:v>16</c:v>
                </c:pt>
                <c:pt idx="1566">
                  <c:v>16</c:v>
                </c:pt>
                <c:pt idx="1567">
                  <c:v>16</c:v>
                </c:pt>
                <c:pt idx="1568">
                  <c:v>16</c:v>
                </c:pt>
                <c:pt idx="1569">
                  <c:v>16.38</c:v>
                </c:pt>
                <c:pt idx="1570">
                  <c:v>16.38</c:v>
                </c:pt>
                <c:pt idx="1571">
                  <c:v>16.38</c:v>
                </c:pt>
                <c:pt idx="1572">
                  <c:v>16.38</c:v>
                </c:pt>
                <c:pt idx="1573">
                  <c:v>16.76</c:v>
                </c:pt>
                <c:pt idx="1574">
                  <c:v>16.76</c:v>
                </c:pt>
                <c:pt idx="1575">
                  <c:v>17.14</c:v>
                </c:pt>
                <c:pt idx="1576">
                  <c:v>17.14</c:v>
                </c:pt>
                <c:pt idx="1577">
                  <c:v>17.14</c:v>
                </c:pt>
                <c:pt idx="1578">
                  <c:v>17.14</c:v>
                </c:pt>
                <c:pt idx="1579">
                  <c:v>17.14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14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76</c:v>
                </c:pt>
                <c:pt idx="1593">
                  <c:v>16.76</c:v>
                </c:pt>
                <c:pt idx="1594">
                  <c:v>16.38</c:v>
                </c:pt>
                <c:pt idx="1595">
                  <c:v>16.38</c:v>
                </c:pt>
                <c:pt idx="1596">
                  <c:v>16.38</c:v>
                </c:pt>
                <c:pt idx="1597">
                  <c:v>16.38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62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5.23</c:v>
                </c:pt>
                <c:pt idx="1609">
                  <c:v>14.85</c:v>
                </c:pt>
                <c:pt idx="1610">
                  <c:v>14.85</c:v>
                </c:pt>
                <c:pt idx="1611">
                  <c:v>14.85</c:v>
                </c:pt>
                <c:pt idx="1612">
                  <c:v>14.85</c:v>
                </c:pt>
                <c:pt idx="1613">
                  <c:v>14.47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8.28</c:v>
                </c:pt>
                <c:pt idx="1628">
                  <c:v>18.66</c:v>
                </c:pt>
                <c:pt idx="1629">
                  <c:v>19.04</c:v>
                </c:pt>
                <c:pt idx="1630">
                  <c:v>19.04</c:v>
                </c:pt>
                <c:pt idx="1631">
                  <c:v>19.42</c:v>
                </c:pt>
                <c:pt idx="1632">
                  <c:v>19.42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8.66</c:v>
                </c:pt>
                <c:pt idx="1639">
                  <c:v>18.66</c:v>
                </c:pt>
                <c:pt idx="1640">
                  <c:v>18.28</c:v>
                </c:pt>
                <c:pt idx="1641">
                  <c:v>18.28</c:v>
                </c:pt>
                <c:pt idx="1642">
                  <c:v>17.9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6.76</c:v>
                </c:pt>
                <c:pt idx="1648">
                  <c:v>16.76</c:v>
                </c:pt>
                <c:pt idx="1649">
                  <c:v>16.38</c:v>
                </c:pt>
                <c:pt idx="1650">
                  <c:v>16.38</c:v>
                </c:pt>
                <c:pt idx="1651">
                  <c:v>16</c:v>
                </c:pt>
                <c:pt idx="1652">
                  <c:v>16</c:v>
                </c:pt>
                <c:pt idx="1653">
                  <c:v>15.62</c:v>
                </c:pt>
                <c:pt idx="1654">
                  <c:v>15.62</c:v>
                </c:pt>
                <c:pt idx="1655">
                  <c:v>15.62</c:v>
                </c:pt>
                <c:pt idx="1656">
                  <c:v>15.23</c:v>
                </c:pt>
                <c:pt idx="1657">
                  <c:v>15.23</c:v>
                </c:pt>
                <c:pt idx="1658">
                  <c:v>14.85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4.85</c:v>
                </c:pt>
                <c:pt idx="1666">
                  <c:v>15.23</c:v>
                </c:pt>
                <c:pt idx="1667">
                  <c:v>15.62</c:v>
                </c:pt>
                <c:pt idx="1668">
                  <c:v>16</c:v>
                </c:pt>
                <c:pt idx="1669">
                  <c:v>16.38</c:v>
                </c:pt>
                <c:pt idx="1670">
                  <c:v>16.76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66</c:v>
                </c:pt>
                <c:pt idx="1676">
                  <c:v>19.04</c:v>
                </c:pt>
                <c:pt idx="1677">
                  <c:v>19.04</c:v>
                </c:pt>
                <c:pt idx="1678">
                  <c:v>19.42</c:v>
                </c:pt>
                <c:pt idx="1679">
                  <c:v>19.42</c:v>
                </c:pt>
                <c:pt idx="1680">
                  <c:v>19.81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04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7.9</c:v>
                </c:pt>
                <c:pt idx="1692">
                  <c:v>17.9</c:v>
                </c:pt>
                <c:pt idx="1693">
                  <c:v>17.52</c:v>
                </c:pt>
                <c:pt idx="1694">
                  <c:v>17.52</c:v>
                </c:pt>
                <c:pt idx="1695">
                  <c:v>17.14</c:v>
                </c:pt>
                <c:pt idx="1696">
                  <c:v>17.14</c:v>
                </c:pt>
                <c:pt idx="1697">
                  <c:v>17.14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5.62</c:v>
                </c:pt>
                <c:pt idx="1708">
                  <c:v>15.62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52</c:v>
                </c:pt>
                <c:pt idx="1719">
                  <c:v>17.9</c:v>
                </c:pt>
                <c:pt idx="1720">
                  <c:v>18.28</c:v>
                </c:pt>
                <c:pt idx="1721">
                  <c:v>18.28</c:v>
                </c:pt>
                <c:pt idx="1722">
                  <c:v>18.66</c:v>
                </c:pt>
                <c:pt idx="1723">
                  <c:v>18.66</c:v>
                </c:pt>
                <c:pt idx="1724">
                  <c:v>19.04</c:v>
                </c:pt>
                <c:pt idx="1725">
                  <c:v>19.04</c:v>
                </c:pt>
                <c:pt idx="1726">
                  <c:v>19.42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04</c:v>
                </c:pt>
                <c:pt idx="1735">
                  <c:v>19.04</c:v>
                </c:pt>
                <c:pt idx="1736">
                  <c:v>18.66</c:v>
                </c:pt>
                <c:pt idx="1737">
                  <c:v>18.28</c:v>
                </c:pt>
                <c:pt idx="1738">
                  <c:v>18.28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14</c:v>
                </c:pt>
                <c:pt idx="1743">
                  <c:v>17.14</c:v>
                </c:pt>
                <c:pt idx="1744">
                  <c:v>16.76</c:v>
                </c:pt>
                <c:pt idx="1745">
                  <c:v>16.76</c:v>
                </c:pt>
                <c:pt idx="1746">
                  <c:v>16.76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5.23</c:v>
                </c:pt>
                <c:pt idx="1758">
                  <c:v>15.23</c:v>
                </c:pt>
                <c:pt idx="1759">
                  <c:v>15.23</c:v>
                </c:pt>
                <c:pt idx="1760">
                  <c:v>15.23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52</c:v>
                </c:pt>
                <c:pt idx="1768">
                  <c:v>17.52</c:v>
                </c:pt>
                <c:pt idx="1769">
                  <c:v>17.9</c:v>
                </c:pt>
                <c:pt idx="1770">
                  <c:v>17.9</c:v>
                </c:pt>
                <c:pt idx="1771">
                  <c:v>18.28</c:v>
                </c:pt>
                <c:pt idx="1772">
                  <c:v>18.28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42</c:v>
                </c:pt>
                <c:pt idx="1777">
                  <c:v>19.42</c:v>
                </c:pt>
                <c:pt idx="1778">
                  <c:v>19.42</c:v>
                </c:pt>
                <c:pt idx="1779">
                  <c:v>19.04</c:v>
                </c:pt>
                <c:pt idx="1780">
                  <c:v>19.04</c:v>
                </c:pt>
                <c:pt idx="1781">
                  <c:v>18.66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52</c:v>
                </c:pt>
                <c:pt idx="1786">
                  <c:v>17.52</c:v>
                </c:pt>
                <c:pt idx="1787">
                  <c:v>17.14</c:v>
                </c:pt>
                <c:pt idx="1788">
                  <c:v>16.76</c:v>
                </c:pt>
                <c:pt idx="1789">
                  <c:v>16.76</c:v>
                </c:pt>
                <c:pt idx="1790">
                  <c:v>16.38</c:v>
                </c:pt>
                <c:pt idx="1791">
                  <c:v>16.38</c:v>
                </c:pt>
                <c:pt idx="1792">
                  <c:v>16</c:v>
                </c:pt>
                <c:pt idx="1793">
                  <c:v>16</c:v>
                </c:pt>
                <c:pt idx="1794">
                  <c:v>15.62</c:v>
                </c:pt>
                <c:pt idx="1795">
                  <c:v>15.62</c:v>
                </c:pt>
                <c:pt idx="1796">
                  <c:v>15.62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4.85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.38</c:v>
                </c:pt>
                <c:pt idx="1815">
                  <c:v>17.14</c:v>
                </c:pt>
                <c:pt idx="1816">
                  <c:v>17.52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9</c:v>
                </c:pt>
                <c:pt idx="1821">
                  <c:v>18.28</c:v>
                </c:pt>
                <c:pt idx="1822">
                  <c:v>18.28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28</c:v>
                </c:pt>
                <c:pt idx="1829">
                  <c:v>17.9</c:v>
                </c:pt>
                <c:pt idx="1830">
                  <c:v>17.9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6.76</c:v>
                </c:pt>
                <c:pt idx="1835">
                  <c:v>16.76</c:v>
                </c:pt>
                <c:pt idx="1836">
                  <c:v>16.38</c:v>
                </c:pt>
                <c:pt idx="1837">
                  <c:v>16.38</c:v>
                </c:pt>
                <c:pt idx="1838">
                  <c:v>16</c:v>
                </c:pt>
                <c:pt idx="1839">
                  <c:v>16</c:v>
                </c:pt>
                <c:pt idx="1840">
                  <c:v>15.62</c:v>
                </c:pt>
                <c:pt idx="1841">
                  <c:v>15.62</c:v>
                </c:pt>
                <c:pt idx="1842">
                  <c:v>15.62</c:v>
                </c:pt>
                <c:pt idx="1843">
                  <c:v>15.23</c:v>
                </c:pt>
                <c:pt idx="1844">
                  <c:v>15.23</c:v>
                </c:pt>
                <c:pt idx="1845">
                  <c:v>15.23</c:v>
                </c:pt>
                <c:pt idx="1846">
                  <c:v>14.85</c:v>
                </c:pt>
                <c:pt idx="1847">
                  <c:v>14.85</c:v>
                </c:pt>
                <c:pt idx="1848">
                  <c:v>14.85</c:v>
                </c:pt>
                <c:pt idx="1849">
                  <c:v>14.85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14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9</c:v>
                </c:pt>
                <c:pt idx="1870">
                  <c:v>18.28</c:v>
                </c:pt>
                <c:pt idx="1871">
                  <c:v>18.28</c:v>
                </c:pt>
                <c:pt idx="1872">
                  <c:v>18.28</c:v>
                </c:pt>
                <c:pt idx="1873">
                  <c:v>18.66</c:v>
                </c:pt>
                <c:pt idx="1874">
                  <c:v>18.28</c:v>
                </c:pt>
                <c:pt idx="1875">
                  <c:v>18.28</c:v>
                </c:pt>
                <c:pt idx="1876">
                  <c:v>18.28</c:v>
                </c:pt>
                <c:pt idx="1877">
                  <c:v>17.9</c:v>
                </c:pt>
                <c:pt idx="1878">
                  <c:v>17.9</c:v>
                </c:pt>
                <c:pt idx="1879">
                  <c:v>17.52</c:v>
                </c:pt>
                <c:pt idx="1880">
                  <c:v>17.14</c:v>
                </c:pt>
                <c:pt idx="1881">
                  <c:v>17.14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5.62</c:v>
                </c:pt>
                <c:pt idx="1890">
                  <c:v>15.62</c:v>
                </c:pt>
                <c:pt idx="1891">
                  <c:v>15.62</c:v>
                </c:pt>
                <c:pt idx="1892">
                  <c:v>15.62</c:v>
                </c:pt>
                <c:pt idx="1893">
                  <c:v>15.23</c:v>
                </c:pt>
                <c:pt idx="1894">
                  <c:v>15.23</c:v>
                </c:pt>
                <c:pt idx="1895">
                  <c:v>15.23</c:v>
                </c:pt>
                <c:pt idx="1896">
                  <c:v>15.23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5.23</c:v>
                </c:pt>
                <c:pt idx="1906">
                  <c:v>15.23</c:v>
                </c:pt>
                <c:pt idx="1907">
                  <c:v>15.62</c:v>
                </c:pt>
                <c:pt idx="1908">
                  <c:v>15.62</c:v>
                </c:pt>
                <c:pt idx="1909">
                  <c:v>16</c:v>
                </c:pt>
                <c:pt idx="1910">
                  <c:v>16.38</c:v>
                </c:pt>
                <c:pt idx="1911">
                  <c:v>16.76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9</c:v>
                </c:pt>
                <c:pt idx="1917">
                  <c:v>17.9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66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7.9</c:v>
                </c:pt>
                <c:pt idx="1926">
                  <c:v>17.9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62</c:v>
                </c:pt>
                <c:pt idx="1944">
                  <c:v>15.62</c:v>
                </c:pt>
                <c:pt idx="1945">
                  <c:v>15.62</c:v>
                </c:pt>
                <c:pt idx="1946">
                  <c:v>15.62</c:v>
                </c:pt>
                <c:pt idx="1947">
                  <c:v>15.62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62</c:v>
                </c:pt>
                <c:pt idx="1953">
                  <c:v>15.62</c:v>
                </c:pt>
                <c:pt idx="1954">
                  <c:v>15.62</c:v>
                </c:pt>
                <c:pt idx="1955">
                  <c:v>16</c:v>
                </c:pt>
                <c:pt idx="1956">
                  <c:v>16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14</c:v>
                </c:pt>
                <c:pt idx="1962">
                  <c:v>17.52</c:v>
                </c:pt>
                <c:pt idx="1963">
                  <c:v>17.52</c:v>
                </c:pt>
                <c:pt idx="1964">
                  <c:v>17.52</c:v>
                </c:pt>
                <c:pt idx="1965">
                  <c:v>17.9</c:v>
                </c:pt>
                <c:pt idx="1966">
                  <c:v>17.9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52</c:v>
                </c:pt>
                <c:pt idx="1975">
                  <c:v>17.52</c:v>
                </c:pt>
                <c:pt idx="1976">
                  <c:v>17.14</c:v>
                </c:pt>
                <c:pt idx="1977">
                  <c:v>17.14</c:v>
                </c:pt>
                <c:pt idx="1978">
                  <c:v>16.76</c:v>
                </c:pt>
                <c:pt idx="1979">
                  <c:v>16.76</c:v>
                </c:pt>
                <c:pt idx="1980">
                  <c:v>16.38</c:v>
                </c:pt>
                <c:pt idx="1981">
                  <c:v>16.38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5.23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5.23</c:v>
                </c:pt>
                <c:pt idx="2002">
                  <c:v>15.23</c:v>
                </c:pt>
                <c:pt idx="2003">
                  <c:v>15.62</c:v>
                </c:pt>
                <c:pt idx="2004">
                  <c:v>15.62</c:v>
                </c:pt>
                <c:pt idx="2005">
                  <c:v>16</c:v>
                </c:pt>
                <c:pt idx="2006">
                  <c:v>16.38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8.28</c:v>
                </c:pt>
                <c:pt idx="2014">
                  <c:v>18.28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28</c:v>
                </c:pt>
                <c:pt idx="2021">
                  <c:v>18.28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14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62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6</c:v>
                </c:pt>
                <c:pt idx="2053">
                  <c:v>16</c:v>
                </c:pt>
                <c:pt idx="2054">
                  <c:v>16.76</c:v>
                </c:pt>
                <c:pt idx="2055">
                  <c:v>17.14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8.28</c:v>
                </c:pt>
                <c:pt idx="2061">
                  <c:v>18.28</c:v>
                </c:pt>
                <c:pt idx="2062">
                  <c:v>18.66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8.66</c:v>
                </c:pt>
                <c:pt idx="2070">
                  <c:v>18.66</c:v>
                </c:pt>
                <c:pt idx="2071">
                  <c:v>18.28</c:v>
                </c:pt>
                <c:pt idx="2072">
                  <c:v>17.9</c:v>
                </c:pt>
                <c:pt idx="2073">
                  <c:v>17.9</c:v>
                </c:pt>
                <c:pt idx="2074">
                  <c:v>17.52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6</c:v>
                </c:pt>
                <c:pt idx="2101">
                  <c:v>16</c:v>
                </c:pt>
                <c:pt idx="2102">
                  <c:v>16.76</c:v>
                </c:pt>
                <c:pt idx="2103">
                  <c:v>17.14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8.28</c:v>
                </c:pt>
                <c:pt idx="2108">
                  <c:v>18.28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42</c:v>
                </c:pt>
                <c:pt idx="2113">
                  <c:v>19.42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28</c:v>
                </c:pt>
                <c:pt idx="2121">
                  <c:v>18.28</c:v>
                </c:pt>
                <c:pt idx="2122">
                  <c:v>17.9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6</c:v>
                </c:pt>
                <c:pt idx="2134">
                  <c:v>15.62</c:v>
                </c:pt>
                <c:pt idx="2135">
                  <c:v>15.62</c:v>
                </c:pt>
                <c:pt idx="2136">
                  <c:v>15.62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5.23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6</c:v>
                </c:pt>
                <c:pt idx="2150">
                  <c:v>16.38</c:v>
                </c:pt>
                <c:pt idx="2151">
                  <c:v>16.76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9</c:v>
                </c:pt>
                <c:pt idx="2156">
                  <c:v>17.9</c:v>
                </c:pt>
                <c:pt idx="2157">
                  <c:v>18.28</c:v>
                </c:pt>
                <c:pt idx="2158">
                  <c:v>18.66</c:v>
                </c:pt>
                <c:pt idx="2159">
                  <c:v>19.04</c:v>
                </c:pt>
                <c:pt idx="2160">
                  <c:v>19.04</c:v>
                </c:pt>
                <c:pt idx="2161">
                  <c:v>19.04</c:v>
                </c:pt>
                <c:pt idx="2162">
                  <c:v>19.42</c:v>
                </c:pt>
                <c:pt idx="2163">
                  <c:v>19.42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28</c:v>
                </c:pt>
                <c:pt idx="2169">
                  <c:v>18.28</c:v>
                </c:pt>
                <c:pt idx="2170">
                  <c:v>17.9</c:v>
                </c:pt>
                <c:pt idx="2171">
                  <c:v>17.52</c:v>
                </c:pt>
                <c:pt idx="2172">
                  <c:v>17.52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6.76</c:v>
                </c:pt>
                <c:pt idx="2177">
                  <c:v>16.38</c:v>
                </c:pt>
                <c:pt idx="2178">
                  <c:v>16.38</c:v>
                </c:pt>
                <c:pt idx="2179">
                  <c:v>16.38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62</c:v>
                </c:pt>
                <c:pt idx="2187">
                  <c:v>15.62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62</c:v>
                </c:pt>
                <c:pt idx="2193">
                  <c:v>15.62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8.28</c:v>
                </c:pt>
                <c:pt idx="2212">
                  <c:v>18.28</c:v>
                </c:pt>
                <c:pt idx="2213">
                  <c:v>17.9</c:v>
                </c:pt>
                <c:pt idx="2214">
                  <c:v>17.9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6.76</c:v>
                </c:pt>
                <c:pt idx="2220">
                  <c:v>16.76</c:v>
                </c:pt>
                <c:pt idx="2221">
                  <c:v>16.38</c:v>
                </c:pt>
                <c:pt idx="2222">
                  <c:v>16.38</c:v>
                </c:pt>
                <c:pt idx="2223">
                  <c:v>16.38</c:v>
                </c:pt>
                <c:pt idx="2224">
                  <c:v>16</c:v>
                </c:pt>
                <c:pt idx="2225">
                  <c:v>16</c:v>
                </c:pt>
                <c:pt idx="2226">
                  <c:v>16</c:v>
                </c:pt>
                <c:pt idx="2227">
                  <c:v>15.62</c:v>
                </c:pt>
                <c:pt idx="2228">
                  <c:v>15.62</c:v>
                </c:pt>
                <c:pt idx="2229">
                  <c:v>15.62</c:v>
                </c:pt>
                <c:pt idx="2230">
                  <c:v>15.62</c:v>
                </c:pt>
                <c:pt idx="2231">
                  <c:v>15.23</c:v>
                </c:pt>
                <c:pt idx="2232">
                  <c:v>15.23</c:v>
                </c:pt>
                <c:pt idx="2233">
                  <c:v>15.23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4.85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6</c:v>
                </c:pt>
                <c:pt idx="2245">
                  <c:v>16.38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66</c:v>
                </c:pt>
                <c:pt idx="2255">
                  <c:v>18.66</c:v>
                </c:pt>
                <c:pt idx="2256">
                  <c:v>19.04</c:v>
                </c:pt>
                <c:pt idx="2257">
                  <c:v>19.04</c:v>
                </c:pt>
                <c:pt idx="2258">
                  <c:v>19.04</c:v>
                </c:pt>
                <c:pt idx="2259">
                  <c:v>19.04</c:v>
                </c:pt>
                <c:pt idx="2260">
                  <c:v>19.04</c:v>
                </c:pt>
                <c:pt idx="2261">
                  <c:v>18.66</c:v>
                </c:pt>
                <c:pt idx="2262">
                  <c:v>18.66</c:v>
                </c:pt>
                <c:pt idx="2263">
                  <c:v>18.28</c:v>
                </c:pt>
                <c:pt idx="2264">
                  <c:v>17.9</c:v>
                </c:pt>
                <c:pt idx="2265">
                  <c:v>17.9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6.76</c:v>
                </c:pt>
                <c:pt idx="2270">
                  <c:v>16.76</c:v>
                </c:pt>
                <c:pt idx="2271">
                  <c:v>16.38</c:v>
                </c:pt>
                <c:pt idx="2272">
                  <c:v>16.38</c:v>
                </c:pt>
                <c:pt idx="2273">
                  <c:v>16</c:v>
                </c:pt>
                <c:pt idx="2274">
                  <c:v>16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5.23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66</c:v>
                </c:pt>
                <c:pt idx="2302">
                  <c:v>18.66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52</c:v>
                </c:pt>
                <c:pt idx="2316">
                  <c:v>17.52</c:v>
                </c:pt>
                <c:pt idx="2317">
                  <c:v>17.14</c:v>
                </c:pt>
                <c:pt idx="2318">
                  <c:v>17.14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38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66</c:v>
                </c:pt>
                <c:pt idx="2350">
                  <c:v>19.04</c:v>
                </c:pt>
                <c:pt idx="2351">
                  <c:v>19.04</c:v>
                </c:pt>
                <c:pt idx="2352">
                  <c:v>19.04</c:v>
                </c:pt>
                <c:pt idx="2353">
                  <c:v>19.04</c:v>
                </c:pt>
                <c:pt idx="2354">
                  <c:v>19.42</c:v>
                </c:pt>
                <c:pt idx="2355">
                  <c:v>19.42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28</c:v>
                </c:pt>
                <c:pt idx="2362">
                  <c:v>18.28</c:v>
                </c:pt>
                <c:pt idx="2363">
                  <c:v>17.9</c:v>
                </c:pt>
                <c:pt idx="2364">
                  <c:v>17.9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6.76</c:v>
                </c:pt>
                <c:pt idx="2371">
                  <c:v>16.76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.38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6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6</c:v>
                </c:pt>
                <c:pt idx="2385">
                  <c:v>16</c:v>
                </c:pt>
                <c:pt idx="2386">
                  <c:v>16</c:v>
                </c:pt>
                <c:pt idx="2387">
                  <c:v>16.38</c:v>
                </c:pt>
                <c:pt idx="2388">
                  <c:v>16.38</c:v>
                </c:pt>
                <c:pt idx="2389">
                  <c:v>16.76</c:v>
                </c:pt>
                <c:pt idx="2390">
                  <c:v>17.14</c:v>
                </c:pt>
                <c:pt idx="2391">
                  <c:v>17.52</c:v>
                </c:pt>
                <c:pt idx="2392">
                  <c:v>17.9</c:v>
                </c:pt>
                <c:pt idx="2393">
                  <c:v>18.28</c:v>
                </c:pt>
                <c:pt idx="2394">
                  <c:v>18.28</c:v>
                </c:pt>
                <c:pt idx="2395">
                  <c:v>18.28</c:v>
                </c:pt>
                <c:pt idx="2396">
                  <c:v>18.66</c:v>
                </c:pt>
                <c:pt idx="2397">
                  <c:v>18.66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42</c:v>
                </c:pt>
                <c:pt idx="2403">
                  <c:v>19.42</c:v>
                </c:pt>
                <c:pt idx="2404">
                  <c:v>19.42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28</c:v>
                </c:pt>
                <c:pt idx="2410">
                  <c:v>18.28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6.76</c:v>
                </c:pt>
                <c:pt idx="2418">
                  <c:v>16.76</c:v>
                </c:pt>
                <c:pt idx="2419">
                  <c:v>16.38</c:v>
                </c:pt>
                <c:pt idx="2420">
                  <c:v>16.38</c:v>
                </c:pt>
                <c:pt idx="2421">
                  <c:v>16.38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6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52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9.04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7.9</c:v>
                </c:pt>
                <c:pt idx="2457">
                  <c:v>17.9</c:v>
                </c:pt>
                <c:pt idx="2458">
                  <c:v>17.52</c:v>
                </c:pt>
                <c:pt idx="2459">
                  <c:v>17.14</c:v>
                </c:pt>
                <c:pt idx="2460">
                  <c:v>17.14</c:v>
                </c:pt>
                <c:pt idx="2461">
                  <c:v>17.14</c:v>
                </c:pt>
                <c:pt idx="2462">
                  <c:v>16.76</c:v>
                </c:pt>
                <c:pt idx="2463">
                  <c:v>16.76</c:v>
                </c:pt>
                <c:pt idx="2464">
                  <c:v>16.38</c:v>
                </c:pt>
                <c:pt idx="2465">
                  <c:v>16.38</c:v>
                </c:pt>
                <c:pt idx="2466">
                  <c:v>16.38</c:v>
                </c:pt>
                <c:pt idx="2467">
                  <c:v>16</c:v>
                </c:pt>
                <c:pt idx="2468">
                  <c:v>16</c:v>
                </c:pt>
                <c:pt idx="2469">
                  <c:v>16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62</c:v>
                </c:pt>
                <c:pt idx="2476">
                  <c:v>15.23</c:v>
                </c:pt>
                <c:pt idx="2477">
                  <c:v>15.23</c:v>
                </c:pt>
                <c:pt idx="2478">
                  <c:v>15.62</c:v>
                </c:pt>
                <c:pt idx="2479">
                  <c:v>15.62</c:v>
                </c:pt>
                <c:pt idx="2480">
                  <c:v>15.62</c:v>
                </c:pt>
                <c:pt idx="2481">
                  <c:v>15.62</c:v>
                </c:pt>
                <c:pt idx="2482">
                  <c:v>15.62</c:v>
                </c:pt>
                <c:pt idx="2483">
                  <c:v>16</c:v>
                </c:pt>
                <c:pt idx="2484">
                  <c:v>16</c:v>
                </c:pt>
                <c:pt idx="2485">
                  <c:v>16.38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52</c:v>
                </c:pt>
                <c:pt idx="2490">
                  <c:v>17.52</c:v>
                </c:pt>
                <c:pt idx="2491">
                  <c:v>17.52</c:v>
                </c:pt>
                <c:pt idx="2492">
                  <c:v>17.9</c:v>
                </c:pt>
                <c:pt idx="2493">
                  <c:v>17.9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8.28</c:v>
                </c:pt>
                <c:pt idx="2501">
                  <c:v>18.28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14</c:v>
                </c:pt>
                <c:pt idx="2507">
                  <c:v>17.14</c:v>
                </c:pt>
                <c:pt idx="2508">
                  <c:v>16.76</c:v>
                </c:pt>
                <c:pt idx="2509">
                  <c:v>16.76</c:v>
                </c:pt>
                <c:pt idx="2510">
                  <c:v>16.38</c:v>
                </c:pt>
                <c:pt idx="2511">
                  <c:v>16.38</c:v>
                </c:pt>
                <c:pt idx="2512">
                  <c:v>16</c:v>
                </c:pt>
                <c:pt idx="2513">
                  <c:v>16</c:v>
                </c:pt>
                <c:pt idx="2514">
                  <c:v>16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62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5.23</c:v>
                </c:pt>
                <c:pt idx="2523">
                  <c:v>15.23</c:v>
                </c:pt>
                <c:pt idx="2524">
                  <c:v>14.85</c:v>
                </c:pt>
                <c:pt idx="2525">
                  <c:v>14.85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14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9</c:v>
                </c:pt>
                <c:pt idx="2542">
                  <c:v>17.9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28</c:v>
                </c:pt>
                <c:pt idx="2550">
                  <c:v>18.28</c:v>
                </c:pt>
                <c:pt idx="2551">
                  <c:v>18.28</c:v>
                </c:pt>
                <c:pt idx="2552">
                  <c:v>17.9</c:v>
                </c:pt>
                <c:pt idx="2553">
                  <c:v>17.9</c:v>
                </c:pt>
                <c:pt idx="2554">
                  <c:v>17.52</c:v>
                </c:pt>
                <c:pt idx="2555">
                  <c:v>17.14</c:v>
                </c:pt>
                <c:pt idx="2556">
                  <c:v>17.14</c:v>
                </c:pt>
                <c:pt idx="2557">
                  <c:v>16.76</c:v>
                </c:pt>
                <c:pt idx="2558">
                  <c:v>16.76</c:v>
                </c:pt>
                <c:pt idx="2559">
                  <c:v>16.38</c:v>
                </c:pt>
                <c:pt idx="2560">
                  <c:v>16.38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47</c:v>
                </c:pt>
                <c:pt idx="2572">
                  <c:v>14.47</c:v>
                </c:pt>
                <c:pt idx="2573">
                  <c:v>14.47</c:v>
                </c:pt>
                <c:pt idx="2574">
                  <c:v>14.47</c:v>
                </c:pt>
                <c:pt idx="2575">
                  <c:v>14.47</c:v>
                </c:pt>
                <c:pt idx="2576">
                  <c:v>14.47</c:v>
                </c:pt>
                <c:pt idx="2577">
                  <c:v>14.47</c:v>
                </c:pt>
                <c:pt idx="2578">
                  <c:v>14.85</c:v>
                </c:pt>
                <c:pt idx="2579">
                  <c:v>14.85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6.76</c:v>
                </c:pt>
                <c:pt idx="2586">
                  <c:v>17.14</c:v>
                </c:pt>
                <c:pt idx="2587">
                  <c:v>17.14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9</c:v>
                </c:pt>
                <c:pt idx="2592">
                  <c:v>17.9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7.9</c:v>
                </c:pt>
                <c:pt idx="2598">
                  <c:v>17.9</c:v>
                </c:pt>
                <c:pt idx="2599">
                  <c:v>17.52</c:v>
                </c:pt>
                <c:pt idx="2600">
                  <c:v>17.52</c:v>
                </c:pt>
                <c:pt idx="2601">
                  <c:v>17.14</c:v>
                </c:pt>
                <c:pt idx="2602">
                  <c:v>17.14</c:v>
                </c:pt>
                <c:pt idx="2603">
                  <c:v>16.76</c:v>
                </c:pt>
                <c:pt idx="2604">
                  <c:v>16.76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5.62</c:v>
                </c:pt>
                <c:pt idx="2610">
                  <c:v>15.62</c:v>
                </c:pt>
                <c:pt idx="2611">
                  <c:v>15.23</c:v>
                </c:pt>
                <c:pt idx="2612">
                  <c:v>15.23</c:v>
                </c:pt>
                <c:pt idx="2613">
                  <c:v>15.23</c:v>
                </c:pt>
                <c:pt idx="2614">
                  <c:v>14.85</c:v>
                </c:pt>
                <c:pt idx="2615">
                  <c:v>14.85</c:v>
                </c:pt>
                <c:pt idx="2616">
                  <c:v>14.85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09</c:v>
                </c:pt>
                <c:pt idx="2621">
                  <c:v>14.47</c:v>
                </c:pt>
                <c:pt idx="2622">
                  <c:v>14.09</c:v>
                </c:pt>
                <c:pt idx="2623">
                  <c:v>14.47</c:v>
                </c:pt>
                <c:pt idx="2624">
                  <c:v>14.47</c:v>
                </c:pt>
                <c:pt idx="2625">
                  <c:v>14.47</c:v>
                </c:pt>
                <c:pt idx="2626">
                  <c:v>14.47</c:v>
                </c:pt>
                <c:pt idx="2627">
                  <c:v>14.85</c:v>
                </c:pt>
                <c:pt idx="2628">
                  <c:v>15.23</c:v>
                </c:pt>
                <c:pt idx="2629">
                  <c:v>15.23</c:v>
                </c:pt>
                <c:pt idx="2630">
                  <c:v>15.62</c:v>
                </c:pt>
                <c:pt idx="2631">
                  <c:v>16</c:v>
                </c:pt>
                <c:pt idx="2632">
                  <c:v>16.38</c:v>
                </c:pt>
                <c:pt idx="2633">
                  <c:v>16.38</c:v>
                </c:pt>
                <c:pt idx="2634">
                  <c:v>16.76</c:v>
                </c:pt>
                <c:pt idx="2635">
                  <c:v>16.76</c:v>
                </c:pt>
                <c:pt idx="2636">
                  <c:v>16.76</c:v>
                </c:pt>
                <c:pt idx="2637">
                  <c:v>17.14</c:v>
                </c:pt>
                <c:pt idx="2638">
                  <c:v>17.14</c:v>
                </c:pt>
                <c:pt idx="2639">
                  <c:v>17.14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14</c:v>
                </c:pt>
                <c:pt idx="2647">
                  <c:v>17.14</c:v>
                </c:pt>
                <c:pt idx="2648">
                  <c:v>17.14</c:v>
                </c:pt>
                <c:pt idx="2649">
                  <c:v>16.76</c:v>
                </c:pt>
                <c:pt idx="2650">
                  <c:v>16.76</c:v>
                </c:pt>
                <c:pt idx="2651">
                  <c:v>16.38</c:v>
                </c:pt>
                <c:pt idx="2652">
                  <c:v>16.38</c:v>
                </c:pt>
                <c:pt idx="2653">
                  <c:v>16.38</c:v>
                </c:pt>
                <c:pt idx="2654">
                  <c:v>16</c:v>
                </c:pt>
                <c:pt idx="2655">
                  <c:v>16</c:v>
                </c:pt>
                <c:pt idx="2656">
                  <c:v>16</c:v>
                </c:pt>
                <c:pt idx="2657">
                  <c:v>16</c:v>
                </c:pt>
                <c:pt idx="2658">
                  <c:v>15.62</c:v>
                </c:pt>
                <c:pt idx="2659">
                  <c:v>15.62</c:v>
                </c:pt>
                <c:pt idx="2660">
                  <c:v>15.62</c:v>
                </c:pt>
                <c:pt idx="2661">
                  <c:v>15.62</c:v>
                </c:pt>
                <c:pt idx="2662">
                  <c:v>15.62</c:v>
                </c:pt>
                <c:pt idx="2663">
                  <c:v>15.23</c:v>
                </c:pt>
                <c:pt idx="2664">
                  <c:v>15.23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5.23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6.38</c:v>
                </c:pt>
                <c:pt idx="2690">
                  <c:v>16.38</c:v>
                </c:pt>
                <c:pt idx="2691">
                  <c:v>16.38</c:v>
                </c:pt>
                <c:pt idx="2692">
                  <c:v>16.38</c:v>
                </c:pt>
                <c:pt idx="2693">
                  <c:v>16.38</c:v>
                </c:pt>
                <c:pt idx="2694">
                  <c:v>16</c:v>
                </c:pt>
                <c:pt idx="2695">
                  <c:v>16</c:v>
                </c:pt>
                <c:pt idx="2696">
                  <c:v>16</c:v>
                </c:pt>
                <c:pt idx="2697">
                  <c:v>16</c:v>
                </c:pt>
                <c:pt idx="2698">
                  <c:v>15.62</c:v>
                </c:pt>
                <c:pt idx="2699">
                  <c:v>15.62</c:v>
                </c:pt>
                <c:pt idx="2700">
                  <c:v>15.62</c:v>
                </c:pt>
                <c:pt idx="2701">
                  <c:v>15.62</c:v>
                </c:pt>
                <c:pt idx="2702">
                  <c:v>15.62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5.23</c:v>
                </c:pt>
                <c:pt idx="2708">
                  <c:v>15.23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47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4.85</c:v>
                </c:pt>
                <c:pt idx="2726">
                  <c:v>14.85</c:v>
                </c:pt>
                <c:pt idx="2727">
                  <c:v>15.23</c:v>
                </c:pt>
                <c:pt idx="2728">
                  <c:v>15.23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.38</c:v>
                </c:pt>
                <c:pt idx="2737">
                  <c:v>16.38</c:v>
                </c:pt>
                <c:pt idx="2738">
                  <c:v>16.38</c:v>
                </c:pt>
                <c:pt idx="2739">
                  <c:v>16.38</c:v>
                </c:pt>
                <c:pt idx="2740">
                  <c:v>16.38</c:v>
                </c:pt>
                <c:pt idx="2741">
                  <c:v>16</c:v>
                </c:pt>
                <c:pt idx="2742">
                  <c:v>16</c:v>
                </c:pt>
                <c:pt idx="2743">
                  <c:v>16</c:v>
                </c:pt>
                <c:pt idx="2744">
                  <c:v>16</c:v>
                </c:pt>
                <c:pt idx="2745">
                  <c:v>15.62</c:v>
                </c:pt>
                <c:pt idx="2746">
                  <c:v>15.62</c:v>
                </c:pt>
                <c:pt idx="2747">
                  <c:v>15.62</c:v>
                </c:pt>
                <c:pt idx="2748">
                  <c:v>15.62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47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6</c:v>
                </c:pt>
                <c:pt idx="2779">
                  <c:v>16</c:v>
                </c:pt>
                <c:pt idx="2780">
                  <c:v>16</c:v>
                </c:pt>
                <c:pt idx="2781">
                  <c:v>16.38</c:v>
                </c:pt>
                <c:pt idx="2782">
                  <c:v>16.38</c:v>
                </c:pt>
                <c:pt idx="2783">
                  <c:v>16.38</c:v>
                </c:pt>
                <c:pt idx="2784">
                  <c:v>16.38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76</c:v>
                </c:pt>
                <c:pt idx="2790">
                  <c:v>16.76</c:v>
                </c:pt>
                <c:pt idx="2791">
                  <c:v>16.76</c:v>
                </c:pt>
                <c:pt idx="2792">
                  <c:v>16.38</c:v>
                </c:pt>
                <c:pt idx="2793">
                  <c:v>16.38</c:v>
                </c:pt>
                <c:pt idx="2794">
                  <c:v>16.38</c:v>
                </c:pt>
                <c:pt idx="2795">
                  <c:v>16.38</c:v>
                </c:pt>
                <c:pt idx="2796">
                  <c:v>16</c:v>
                </c:pt>
                <c:pt idx="2797">
                  <c:v>16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62</c:v>
                </c:pt>
                <c:pt idx="2802">
                  <c:v>15.62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5.23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47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85</c:v>
                </c:pt>
                <c:pt idx="2817">
                  <c:v>14.85</c:v>
                </c:pt>
                <c:pt idx="2818">
                  <c:v>14.85</c:v>
                </c:pt>
                <c:pt idx="2819">
                  <c:v>14.85</c:v>
                </c:pt>
                <c:pt idx="2820">
                  <c:v>15.23</c:v>
                </c:pt>
                <c:pt idx="2821">
                  <c:v>15.23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52</c:v>
                </c:pt>
                <c:pt idx="2833">
                  <c:v>17.52</c:v>
                </c:pt>
                <c:pt idx="2834">
                  <c:v>17.52</c:v>
                </c:pt>
                <c:pt idx="2835">
                  <c:v>17.52</c:v>
                </c:pt>
                <c:pt idx="2836">
                  <c:v>17.52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6.76</c:v>
                </c:pt>
                <c:pt idx="2841">
                  <c:v>16.76</c:v>
                </c:pt>
                <c:pt idx="2842">
                  <c:v>16.38</c:v>
                </c:pt>
                <c:pt idx="2843">
                  <c:v>16.38</c:v>
                </c:pt>
                <c:pt idx="2844">
                  <c:v>16</c:v>
                </c:pt>
                <c:pt idx="2845">
                  <c:v>16</c:v>
                </c:pt>
                <c:pt idx="2846">
                  <c:v>16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62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5.23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5.62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6.76</c:v>
                </c:pt>
                <c:pt idx="2886">
                  <c:v>16.76</c:v>
                </c:pt>
                <c:pt idx="2887">
                  <c:v>16.76</c:v>
                </c:pt>
                <c:pt idx="2888">
                  <c:v>16.38</c:v>
                </c:pt>
                <c:pt idx="2889">
                  <c:v>16.38</c:v>
                </c:pt>
                <c:pt idx="2890">
                  <c:v>16</c:v>
                </c:pt>
                <c:pt idx="2891">
                  <c:v>16</c:v>
                </c:pt>
                <c:pt idx="2892">
                  <c:v>16</c:v>
                </c:pt>
                <c:pt idx="2893">
                  <c:v>15.62</c:v>
                </c:pt>
                <c:pt idx="2894">
                  <c:v>15.62</c:v>
                </c:pt>
                <c:pt idx="2895">
                  <c:v>15.62</c:v>
                </c:pt>
                <c:pt idx="2896">
                  <c:v>15.62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5.23</c:v>
                </c:pt>
                <c:pt idx="2901">
                  <c:v>15.23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47</c:v>
                </c:pt>
                <c:pt idx="2911">
                  <c:v>14.47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4.85</c:v>
                </c:pt>
                <c:pt idx="2917">
                  <c:v>14.85</c:v>
                </c:pt>
                <c:pt idx="2918">
                  <c:v>15.23</c:v>
                </c:pt>
                <c:pt idx="2919">
                  <c:v>15.23</c:v>
                </c:pt>
                <c:pt idx="2920">
                  <c:v>15.23</c:v>
                </c:pt>
                <c:pt idx="2921">
                  <c:v>15.62</c:v>
                </c:pt>
                <c:pt idx="2922">
                  <c:v>15.62</c:v>
                </c:pt>
                <c:pt idx="2923">
                  <c:v>16</c:v>
                </c:pt>
                <c:pt idx="2924">
                  <c:v>16</c:v>
                </c:pt>
                <c:pt idx="2925">
                  <c:v>16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.38</c:v>
                </c:pt>
                <c:pt idx="2934">
                  <c:v>16.38</c:v>
                </c:pt>
                <c:pt idx="2935">
                  <c:v>16.38</c:v>
                </c:pt>
                <c:pt idx="2936">
                  <c:v>16</c:v>
                </c:pt>
                <c:pt idx="2937">
                  <c:v>16</c:v>
                </c:pt>
                <c:pt idx="2938">
                  <c:v>16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62</c:v>
                </c:pt>
                <c:pt idx="2943">
                  <c:v>15.62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5.23</c:v>
                </c:pt>
                <c:pt idx="2951">
                  <c:v>15.23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23</c:v>
                </c:pt>
                <c:pt idx="2966">
                  <c:v>15.62</c:v>
                </c:pt>
                <c:pt idx="2967">
                  <c:v>15.62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7.14</c:v>
                </c:pt>
                <c:pt idx="2976">
                  <c:v>17.14</c:v>
                </c:pt>
                <c:pt idx="2977">
                  <c:v>17.14</c:v>
                </c:pt>
                <c:pt idx="2978">
                  <c:v>17.14</c:v>
                </c:pt>
                <c:pt idx="2979">
                  <c:v>17.52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6.76</c:v>
                </c:pt>
                <c:pt idx="2984">
                  <c:v>16.76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5.23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6.76</c:v>
                </c:pt>
                <c:pt idx="3021">
                  <c:v>17.14</c:v>
                </c:pt>
                <c:pt idx="3022">
                  <c:v>17.14</c:v>
                </c:pt>
                <c:pt idx="3023">
                  <c:v>17.14</c:v>
                </c:pt>
                <c:pt idx="3024">
                  <c:v>17.52</c:v>
                </c:pt>
                <c:pt idx="3025">
                  <c:v>17.52</c:v>
                </c:pt>
                <c:pt idx="3026">
                  <c:v>17.52</c:v>
                </c:pt>
                <c:pt idx="3027">
                  <c:v>17.52</c:v>
                </c:pt>
                <c:pt idx="3028">
                  <c:v>17.52</c:v>
                </c:pt>
                <c:pt idx="3029">
                  <c:v>17.52</c:v>
                </c:pt>
                <c:pt idx="3030">
                  <c:v>17.52</c:v>
                </c:pt>
                <c:pt idx="3031">
                  <c:v>17.52</c:v>
                </c:pt>
                <c:pt idx="3032">
                  <c:v>17.14</c:v>
                </c:pt>
                <c:pt idx="3033">
                  <c:v>17.14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</c:v>
                </c:pt>
                <c:pt idx="3039">
                  <c:v>16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.38</c:v>
                </c:pt>
                <c:pt idx="3066">
                  <c:v>16.76</c:v>
                </c:pt>
                <c:pt idx="3067">
                  <c:v>16.76</c:v>
                </c:pt>
                <c:pt idx="3068">
                  <c:v>16.76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9</c:v>
                </c:pt>
                <c:pt idx="3075">
                  <c:v>17.9</c:v>
                </c:pt>
                <c:pt idx="3076">
                  <c:v>17.9</c:v>
                </c:pt>
                <c:pt idx="3077">
                  <c:v>17.9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14</c:v>
                </c:pt>
                <c:pt idx="3083">
                  <c:v>17.14</c:v>
                </c:pt>
                <c:pt idx="3084">
                  <c:v>16.76</c:v>
                </c:pt>
                <c:pt idx="3085">
                  <c:v>16.38</c:v>
                </c:pt>
                <c:pt idx="3086">
                  <c:v>16.38</c:v>
                </c:pt>
                <c:pt idx="3087">
                  <c:v>16</c:v>
                </c:pt>
                <c:pt idx="3088">
                  <c:v>16</c:v>
                </c:pt>
                <c:pt idx="3089">
                  <c:v>15.62</c:v>
                </c:pt>
                <c:pt idx="3090">
                  <c:v>15.62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4.85</c:v>
                </c:pt>
                <c:pt idx="3095">
                  <c:v>14.85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4.09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85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76</c:v>
                </c:pt>
                <c:pt idx="3116">
                  <c:v>16.76</c:v>
                </c:pt>
                <c:pt idx="3117">
                  <c:v>17.14</c:v>
                </c:pt>
                <c:pt idx="3118">
                  <c:v>17.14</c:v>
                </c:pt>
                <c:pt idx="3119">
                  <c:v>17.14</c:v>
                </c:pt>
                <c:pt idx="3120">
                  <c:v>17.52</c:v>
                </c:pt>
                <c:pt idx="3121">
                  <c:v>17.52</c:v>
                </c:pt>
                <c:pt idx="3122">
                  <c:v>17.52</c:v>
                </c:pt>
                <c:pt idx="3123">
                  <c:v>17.52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6.76</c:v>
                </c:pt>
                <c:pt idx="3132">
                  <c:v>16.76</c:v>
                </c:pt>
                <c:pt idx="3133">
                  <c:v>16.38</c:v>
                </c:pt>
                <c:pt idx="3134">
                  <c:v>16.38</c:v>
                </c:pt>
                <c:pt idx="3135">
                  <c:v>16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23</c:v>
                </c:pt>
                <c:pt idx="3140">
                  <c:v>15.23</c:v>
                </c:pt>
                <c:pt idx="3141">
                  <c:v>15.23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47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23</c:v>
                </c:pt>
                <c:pt idx="3184">
                  <c:v>15.23</c:v>
                </c:pt>
                <c:pt idx="3185">
                  <c:v>15.23</c:v>
                </c:pt>
                <c:pt idx="3186">
                  <c:v>14.85</c:v>
                </c:pt>
                <c:pt idx="3187">
                  <c:v>14.85</c:v>
                </c:pt>
                <c:pt idx="3188">
                  <c:v>14.85</c:v>
                </c:pt>
                <c:pt idx="3189">
                  <c:v>14.85</c:v>
                </c:pt>
                <c:pt idx="3190">
                  <c:v>14.85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47</c:v>
                </c:pt>
                <c:pt idx="3205">
                  <c:v>14.85</c:v>
                </c:pt>
                <c:pt idx="3206">
                  <c:v>15.23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.38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4.85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5.23</c:v>
                </c:pt>
                <c:pt idx="3254">
                  <c:v>15.23</c:v>
                </c:pt>
                <c:pt idx="3255">
                  <c:v>15.62</c:v>
                </c:pt>
                <c:pt idx="3256">
                  <c:v>16</c:v>
                </c:pt>
                <c:pt idx="3257">
                  <c:v>16</c:v>
                </c:pt>
                <c:pt idx="3258">
                  <c:v>16.38</c:v>
                </c:pt>
                <c:pt idx="3259">
                  <c:v>16.38</c:v>
                </c:pt>
                <c:pt idx="3260">
                  <c:v>16.38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7.14</c:v>
                </c:pt>
                <c:pt idx="3271">
                  <c:v>16.76</c:v>
                </c:pt>
                <c:pt idx="3272">
                  <c:v>16.76</c:v>
                </c:pt>
                <c:pt idx="3273">
                  <c:v>16.38</c:v>
                </c:pt>
                <c:pt idx="3274">
                  <c:v>16.38</c:v>
                </c:pt>
                <c:pt idx="3275">
                  <c:v>16</c:v>
                </c:pt>
                <c:pt idx="3276">
                  <c:v>16</c:v>
                </c:pt>
                <c:pt idx="3277">
                  <c:v>15.62</c:v>
                </c:pt>
                <c:pt idx="3278">
                  <c:v>15.23</c:v>
                </c:pt>
                <c:pt idx="3279">
                  <c:v>15.23</c:v>
                </c:pt>
                <c:pt idx="3280">
                  <c:v>14.85</c:v>
                </c:pt>
                <c:pt idx="3281">
                  <c:v>14.85</c:v>
                </c:pt>
                <c:pt idx="3282">
                  <c:v>14.47</c:v>
                </c:pt>
                <c:pt idx="3283">
                  <c:v>14.09</c:v>
                </c:pt>
                <c:pt idx="3284">
                  <c:v>14.09</c:v>
                </c:pt>
                <c:pt idx="3285">
                  <c:v>14.09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2.93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2.55</c:v>
                </c:pt>
                <c:pt idx="3295">
                  <c:v>12.55</c:v>
                </c:pt>
                <c:pt idx="3296">
                  <c:v>12.93</c:v>
                </c:pt>
                <c:pt idx="3297">
                  <c:v>12.93</c:v>
                </c:pt>
                <c:pt idx="3298">
                  <c:v>12.93</c:v>
                </c:pt>
                <c:pt idx="3299">
                  <c:v>13.32</c:v>
                </c:pt>
                <c:pt idx="3300">
                  <c:v>13.32</c:v>
                </c:pt>
                <c:pt idx="3301">
                  <c:v>13.7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76</c:v>
                </c:pt>
                <c:pt idx="3316">
                  <c:v>16.76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38</c:v>
                </c:pt>
                <c:pt idx="3323">
                  <c:v>16.38</c:v>
                </c:pt>
                <c:pt idx="3324">
                  <c:v>16.38</c:v>
                </c:pt>
                <c:pt idx="3325">
                  <c:v>16</c:v>
                </c:pt>
                <c:pt idx="3326">
                  <c:v>16</c:v>
                </c:pt>
                <c:pt idx="3327">
                  <c:v>15.62</c:v>
                </c:pt>
                <c:pt idx="3328">
                  <c:v>15.62</c:v>
                </c:pt>
                <c:pt idx="3329">
                  <c:v>15.62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09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5.62</c:v>
                </c:pt>
                <c:pt idx="3351">
                  <c:v>15.62</c:v>
                </c:pt>
                <c:pt idx="3352">
                  <c:v>16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7.14</c:v>
                </c:pt>
                <c:pt idx="3358">
                  <c:v>17.14</c:v>
                </c:pt>
                <c:pt idx="3359">
                  <c:v>17.14</c:v>
                </c:pt>
                <c:pt idx="3360">
                  <c:v>17.52</c:v>
                </c:pt>
                <c:pt idx="3361">
                  <c:v>17.52</c:v>
                </c:pt>
                <c:pt idx="3362">
                  <c:v>17.52</c:v>
                </c:pt>
                <c:pt idx="3363">
                  <c:v>17.52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</c:v>
                </c:pt>
                <c:pt idx="3377">
                  <c:v>16</c:v>
                </c:pt>
                <c:pt idx="3378">
                  <c:v>15.62</c:v>
                </c:pt>
                <c:pt idx="3379">
                  <c:v>15.62</c:v>
                </c:pt>
                <c:pt idx="3380">
                  <c:v>15.62</c:v>
                </c:pt>
                <c:pt idx="3381">
                  <c:v>15.23</c:v>
                </c:pt>
                <c:pt idx="3382">
                  <c:v>15.23</c:v>
                </c:pt>
                <c:pt idx="3383">
                  <c:v>15.23</c:v>
                </c:pt>
                <c:pt idx="3384">
                  <c:v>14.85</c:v>
                </c:pt>
                <c:pt idx="3385">
                  <c:v>14.85</c:v>
                </c:pt>
                <c:pt idx="3386">
                  <c:v>14.47</c:v>
                </c:pt>
                <c:pt idx="3387">
                  <c:v>14.47</c:v>
                </c:pt>
                <c:pt idx="3388">
                  <c:v>14.47</c:v>
                </c:pt>
                <c:pt idx="3389">
                  <c:v>14.47</c:v>
                </c:pt>
                <c:pt idx="3390">
                  <c:v>14.47</c:v>
                </c:pt>
                <c:pt idx="3391">
                  <c:v>14.47</c:v>
                </c:pt>
                <c:pt idx="3392">
                  <c:v>14.47</c:v>
                </c:pt>
                <c:pt idx="3393">
                  <c:v>14.47</c:v>
                </c:pt>
                <c:pt idx="3394">
                  <c:v>14.85</c:v>
                </c:pt>
                <c:pt idx="3395">
                  <c:v>14.85</c:v>
                </c:pt>
                <c:pt idx="3396">
                  <c:v>15.23</c:v>
                </c:pt>
                <c:pt idx="3397">
                  <c:v>15.62</c:v>
                </c:pt>
                <c:pt idx="3398">
                  <c:v>15.62</c:v>
                </c:pt>
                <c:pt idx="3399">
                  <c:v>16</c:v>
                </c:pt>
                <c:pt idx="3400">
                  <c:v>16.38</c:v>
                </c:pt>
                <c:pt idx="3401">
                  <c:v>16.76</c:v>
                </c:pt>
                <c:pt idx="3402">
                  <c:v>16.76</c:v>
                </c:pt>
                <c:pt idx="3403">
                  <c:v>17.14</c:v>
                </c:pt>
                <c:pt idx="3404">
                  <c:v>17.14</c:v>
                </c:pt>
                <c:pt idx="3405">
                  <c:v>17.52</c:v>
                </c:pt>
                <c:pt idx="3406">
                  <c:v>17.52</c:v>
                </c:pt>
                <c:pt idx="3407">
                  <c:v>17.52</c:v>
                </c:pt>
                <c:pt idx="3408">
                  <c:v>17.52</c:v>
                </c:pt>
                <c:pt idx="3409">
                  <c:v>17.52</c:v>
                </c:pt>
                <c:pt idx="3410">
                  <c:v>17.9</c:v>
                </c:pt>
                <c:pt idx="3411">
                  <c:v>17.9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6.76</c:v>
                </c:pt>
                <c:pt idx="3420">
                  <c:v>16.76</c:v>
                </c:pt>
                <c:pt idx="3421">
                  <c:v>16.38</c:v>
                </c:pt>
                <c:pt idx="3422">
                  <c:v>16.38</c:v>
                </c:pt>
                <c:pt idx="3423">
                  <c:v>16</c:v>
                </c:pt>
                <c:pt idx="3424">
                  <c:v>16</c:v>
                </c:pt>
                <c:pt idx="3425">
                  <c:v>15.62</c:v>
                </c:pt>
                <c:pt idx="3426">
                  <c:v>15.62</c:v>
                </c:pt>
                <c:pt idx="3427">
                  <c:v>15.23</c:v>
                </c:pt>
                <c:pt idx="3428">
                  <c:v>15.23</c:v>
                </c:pt>
                <c:pt idx="3429">
                  <c:v>14.85</c:v>
                </c:pt>
                <c:pt idx="3430">
                  <c:v>14.85</c:v>
                </c:pt>
                <c:pt idx="3431">
                  <c:v>14.47</c:v>
                </c:pt>
                <c:pt idx="3432">
                  <c:v>14.47</c:v>
                </c:pt>
                <c:pt idx="3433">
                  <c:v>14.47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47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6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7.14</c:v>
                </c:pt>
                <c:pt idx="3456">
                  <c:v>17.14</c:v>
                </c:pt>
                <c:pt idx="3457">
                  <c:v>17.14</c:v>
                </c:pt>
                <c:pt idx="3458">
                  <c:v>17.14</c:v>
                </c:pt>
                <c:pt idx="3459">
                  <c:v>17.14</c:v>
                </c:pt>
                <c:pt idx="3460">
                  <c:v>17.14</c:v>
                </c:pt>
                <c:pt idx="3461">
                  <c:v>17.14</c:v>
                </c:pt>
                <c:pt idx="3462">
                  <c:v>17.14</c:v>
                </c:pt>
                <c:pt idx="3463">
                  <c:v>17.14</c:v>
                </c:pt>
                <c:pt idx="3464">
                  <c:v>16.76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5.62</c:v>
                </c:pt>
                <c:pt idx="3471">
                  <c:v>15.62</c:v>
                </c:pt>
                <c:pt idx="3472">
                  <c:v>15.62</c:v>
                </c:pt>
                <c:pt idx="3473">
                  <c:v>15.23</c:v>
                </c:pt>
                <c:pt idx="3474">
                  <c:v>15.23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47</c:v>
                </c:pt>
                <c:pt idx="3492">
                  <c:v>14.47</c:v>
                </c:pt>
                <c:pt idx="3493">
                  <c:v>14.85</c:v>
                </c:pt>
                <c:pt idx="3494">
                  <c:v>15.23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.38</c:v>
                </c:pt>
                <c:pt idx="3499">
                  <c:v>16.38</c:v>
                </c:pt>
                <c:pt idx="3500">
                  <c:v>16.76</c:v>
                </c:pt>
                <c:pt idx="3501">
                  <c:v>16.76</c:v>
                </c:pt>
                <c:pt idx="3502">
                  <c:v>16.76</c:v>
                </c:pt>
                <c:pt idx="3503">
                  <c:v>17.14</c:v>
                </c:pt>
                <c:pt idx="3504">
                  <c:v>17.14</c:v>
                </c:pt>
                <c:pt idx="3505">
                  <c:v>17.14</c:v>
                </c:pt>
                <c:pt idx="3506">
                  <c:v>17.14</c:v>
                </c:pt>
                <c:pt idx="3507">
                  <c:v>17.14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6.76</c:v>
                </c:pt>
                <c:pt idx="3516">
                  <c:v>16.76</c:v>
                </c:pt>
                <c:pt idx="3517">
                  <c:v>16.38</c:v>
                </c:pt>
                <c:pt idx="3518">
                  <c:v>16.38</c:v>
                </c:pt>
                <c:pt idx="3519">
                  <c:v>16</c:v>
                </c:pt>
                <c:pt idx="3520">
                  <c:v>16</c:v>
                </c:pt>
                <c:pt idx="3521">
                  <c:v>15.62</c:v>
                </c:pt>
                <c:pt idx="3522">
                  <c:v>15.62</c:v>
                </c:pt>
                <c:pt idx="3523">
                  <c:v>15.23</c:v>
                </c:pt>
                <c:pt idx="3524">
                  <c:v>15.23</c:v>
                </c:pt>
                <c:pt idx="3525">
                  <c:v>14.85</c:v>
                </c:pt>
                <c:pt idx="3526">
                  <c:v>14.85</c:v>
                </c:pt>
                <c:pt idx="3527">
                  <c:v>14.47</c:v>
                </c:pt>
                <c:pt idx="3528">
                  <c:v>14.47</c:v>
                </c:pt>
                <c:pt idx="3529">
                  <c:v>14.47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4.09</c:v>
                </c:pt>
                <c:pt idx="3538">
                  <c:v>14.09</c:v>
                </c:pt>
                <c:pt idx="3539">
                  <c:v>14.47</c:v>
                </c:pt>
                <c:pt idx="3540">
                  <c:v>14.47</c:v>
                </c:pt>
                <c:pt idx="3541">
                  <c:v>14.85</c:v>
                </c:pt>
                <c:pt idx="3542">
                  <c:v>15.23</c:v>
                </c:pt>
                <c:pt idx="3543">
                  <c:v>15.23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.38</c:v>
                </c:pt>
                <c:pt idx="3548">
                  <c:v>16.38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.38</c:v>
                </c:pt>
                <c:pt idx="3559">
                  <c:v>16.38</c:v>
                </c:pt>
                <c:pt idx="3560">
                  <c:v>16.38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5.62</c:v>
                </c:pt>
                <c:pt idx="3566">
                  <c:v>15.62</c:v>
                </c:pt>
                <c:pt idx="3567">
                  <c:v>15.62</c:v>
                </c:pt>
                <c:pt idx="3568">
                  <c:v>15.62</c:v>
                </c:pt>
                <c:pt idx="3569">
                  <c:v>15.23</c:v>
                </c:pt>
                <c:pt idx="3570">
                  <c:v>15.23</c:v>
                </c:pt>
                <c:pt idx="3571">
                  <c:v>15.23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47</c:v>
                </c:pt>
                <c:pt idx="3577">
                  <c:v>14.47</c:v>
                </c:pt>
                <c:pt idx="3578">
                  <c:v>14.47</c:v>
                </c:pt>
                <c:pt idx="3579">
                  <c:v>14.47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47</c:v>
                </c:pt>
                <c:pt idx="3585">
                  <c:v>14.47</c:v>
                </c:pt>
                <c:pt idx="3586">
                  <c:v>14.47</c:v>
                </c:pt>
                <c:pt idx="3587">
                  <c:v>14.47</c:v>
                </c:pt>
                <c:pt idx="3588">
                  <c:v>14.85</c:v>
                </c:pt>
                <c:pt idx="3589">
                  <c:v>14.85</c:v>
                </c:pt>
                <c:pt idx="3590">
                  <c:v>15.23</c:v>
                </c:pt>
                <c:pt idx="3591">
                  <c:v>15.23</c:v>
                </c:pt>
                <c:pt idx="3592">
                  <c:v>15.62</c:v>
                </c:pt>
                <c:pt idx="3593">
                  <c:v>15.62</c:v>
                </c:pt>
                <c:pt idx="3594">
                  <c:v>16</c:v>
                </c:pt>
                <c:pt idx="3595">
                  <c:v>16</c:v>
                </c:pt>
                <c:pt idx="3596">
                  <c:v>1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5.62</c:v>
                </c:pt>
                <c:pt idx="3614">
                  <c:v>15.62</c:v>
                </c:pt>
                <c:pt idx="3615">
                  <c:v>15.62</c:v>
                </c:pt>
                <c:pt idx="3616">
                  <c:v>15.62</c:v>
                </c:pt>
                <c:pt idx="3617">
                  <c:v>15.23</c:v>
                </c:pt>
                <c:pt idx="3618">
                  <c:v>15.23</c:v>
                </c:pt>
                <c:pt idx="3619">
                  <c:v>15.23</c:v>
                </c:pt>
                <c:pt idx="3620">
                  <c:v>15.23</c:v>
                </c:pt>
                <c:pt idx="3621">
                  <c:v>15.23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47</c:v>
                </c:pt>
                <c:pt idx="3627">
                  <c:v>14.47</c:v>
                </c:pt>
                <c:pt idx="3628">
                  <c:v>14.47</c:v>
                </c:pt>
                <c:pt idx="3629">
                  <c:v>14.47</c:v>
                </c:pt>
                <c:pt idx="3630">
                  <c:v>14.47</c:v>
                </c:pt>
                <c:pt idx="3631">
                  <c:v>14.47</c:v>
                </c:pt>
                <c:pt idx="3632">
                  <c:v>14.47</c:v>
                </c:pt>
                <c:pt idx="3633">
                  <c:v>14.47</c:v>
                </c:pt>
                <c:pt idx="3634">
                  <c:v>14.47</c:v>
                </c:pt>
                <c:pt idx="3635">
                  <c:v>14.85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.38</c:v>
                </c:pt>
                <c:pt idx="3644">
                  <c:v>16.38</c:v>
                </c:pt>
                <c:pt idx="3645">
                  <c:v>16.38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.38</c:v>
                </c:pt>
                <c:pt idx="3653">
                  <c:v>16.38</c:v>
                </c:pt>
                <c:pt idx="3654">
                  <c:v>16.38</c:v>
                </c:pt>
                <c:pt idx="3655">
                  <c:v>16.38</c:v>
                </c:pt>
                <c:pt idx="3656">
                  <c:v>16.38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23</c:v>
                </c:pt>
                <c:pt idx="3665">
                  <c:v>15.23</c:v>
                </c:pt>
                <c:pt idx="3666">
                  <c:v>14.85</c:v>
                </c:pt>
                <c:pt idx="3667">
                  <c:v>14.85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09</c:v>
                </c:pt>
                <c:pt idx="3672">
                  <c:v>14.09</c:v>
                </c:pt>
                <c:pt idx="3673">
                  <c:v>14.09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4.09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</c:v>
                </c:pt>
                <c:pt idx="3697">
                  <c:v>16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47</c:v>
                </c:pt>
                <c:pt idx="3728">
                  <c:v>14.47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23</c:v>
                </c:pt>
                <c:pt idx="3736">
                  <c:v>15.23</c:v>
                </c:pt>
                <c:pt idx="3737">
                  <c:v>15.62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</c:v>
                </c:pt>
                <c:pt idx="3753">
                  <c:v>16</c:v>
                </c:pt>
                <c:pt idx="3754">
                  <c:v>16</c:v>
                </c:pt>
                <c:pt idx="3755">
                  <c:v>15.62</c:v>
                </c:pt>
                <c:pt idx="3756">
                  <c:v>15.62</c:v>
                </c:pt>
                <c:pt idx="3757">
                  <c:v>15.62</c:v>
                </c:pt>
                <c:pt idx="3758">
                  <c:v>15.23</c:v>
                </c:pt>
                <c:pt idx="3759">
                  <c:v>15.23</c:v>
                </c:pt>
                <c:pt idx="3760">
                  <c:v>14.85</c:v>
                </c:pt>
                <c:pt idx="3761">
                  <c:v>14.85</c:v>
                </c:pt>
                <c:pt idx="3762">
                  <c:v>14.47</c:v>
                </c:pt>
                <c:pt idx="3763">
                  <c:v>14.47</c:v>
                </c:pt>
                <c:pt idx="3764">
                  <c:v>14.09</c:v>
                </c:pt>
                <c:pt idx="3765">
                  <c:v>14.09</c:v>
                </c:pt>
                <c:pt idx="3766">
                  <c:v>14.09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85</c:v>
                </c:pt>
                <c:pt idx="3786">
                  <c:v>15.23</c:v>
                </c:pt>
                <c:pt idx="3787">
                  <c:v>15.23</c:v>
                </c:pt>
                <c:pt idx="3788">
                  <c:v>15.62</c:v>
                </c:pt>
                <c:pt idx="3789">
                  <c:v>15.62</c:v>
                </c:pt>
                <c:pt idx="3790">
                  <c:v>15.62</c:v>
                </c:pt>
                <c:pt idx="3791">
                  <c:v>16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6</c:v>
                </c:pt>
                <c:pt idx="3799">
                  <c:v>16</c:v>
                </c:pt>
                <c:pt idx="3800">
                  <c:v>16</c:v>
                </c:pt>
                <c:pt idx="3801">
                  <c:v>16</c:v>
                </c:pt>
                <c:pt idx="3802">
                  <c:v>15.62</c:v>
                </c:pt>
                <c:pt idx="3803">
                  <c:v>15.62</c:v>
                </c:pt>
                <c:pt idx="3804">
                  <c:v>15.62</c:v>
                </c:pt>
                <c:pt idx="3805">
                  <c:v>15.62</c:v>
                </c:pt>
                <c:pt idx="3806">
                  <c:v>15.23</c:v>
                </c:pt>
                <c:pt idx="3807">
                  <c:v>15.23</c:v>
                </c:pt>
                <c:pt idx="3808">
                  <c:v>14.85</c:v>
                </c:pt>
                <c:pt idx="3809">
                  <c:v>14.85</c:v>
                </c:pt>
                <c:pt idx="3810">
                  <c:v>14.85</c:v>
                </c:pt>
                <c:pt idx="3811">
                  <c:v>14.47</c:v>
                </c:pt>
                <c:pt idx="3812">
                  <c:v>14.47</c:v>
                </c:pt>
                <c:pt idx="3813">
                  <c:v>14.09</c:v>
                </c:pt>
                <c:pt idx="3814">
                  <c:v>14.09</c:v>
                </c:pt>
                <c:pt idx="3815">
                  <c:v>14.09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62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62</c:v>
                </c:pt>
                <c:pt idx="3851">
                  <c:v>15.62</c:v>
                </c:pt>
                <c:pt idx="3852">
                  <c:v>15.23</c:v>
                </c:pt>
                <c:pt idx="3853">
                  <c:v>15.23</c:v>
                </c:pt>
                <c:pt idx="3854">
                  <c:v>15.23</c:v>
                </c:pt>
                <c:pt idx="3855">
                  <c:v>15.23</c:v>
                </c:pt>
                <c:pt idx="3856">
                  <c:v>14.85</c:v>
                </c:pt>
                <c:pt idx="3857">
                  <c:v>14.85</c:v>
                </c:pt>
                <c:pt idx="3858">
                  <c:v>14.85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09</c:v>
                </c:pt>
                <c:pt idx="3863">
                  <c:v>14.09</c:v>
                </c:pt>
                <c:pt idx="3864">
                  <c:v>14.09</c:v>
                </c:pt>
                <c:pt idx="3865">
                  <c:v>14.09</c:v>
                </c:pt>
                <c:pt idx="3866">
                  <c:v>14.09</c:v>
                </c:pt>
                <c:pt idx="3867">
                  <c:v>14.09</c:v>
                </c:pt>
                <c:pt idx="3868">
                  <c:v>13.7</c:v>
                </c:pt>
                <c:pt idx="3869">
                  <c:v>13.7</c:v>
                </c:pt>
                <c:pt idx="3870">
                  <c:v>13.7</c:v>
                </c:pt>
                <c:pt idx="3871">
                  <c:v>13.7</c:v>
                </c:pt>
                <c:pt idx="3872">
                  <c:v>13.7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09</c:v>
                </c:pt>
                <c:pt idx="3879">
                  <c:v>14.47</c:v>
                </c:pt>
                <c:pt idx="3880">
                  <c:v>14.47</c:v>
                </c:pt>
                <c:pt idx="3881">
                  <c:v>14.85</c:v>
                </c:pt>
                <c:pt idx="3882">
                  <c:v>14.85</c:v>
                </c:pt>
                <c:pt idx="3883">
                  <c:v>15.23</c:v>
                </c:pt>
                <c:pt idx="3884">
                  <c:v>15.23</c:v>
                </c:pt>
                <c:pt idx="3885">
                  <c:v>15.23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5.23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47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47</c:v>
                </c:pt>
                <c:pt idx="3940">
                  <c:v>14.47</c:v>
                </c:pt>
                <c:pt idx="3941">
                  <c:v>14.47</c:v>
                </c:pt>
                <c:pt idx="3942">
                  <c:v>14.47</c:v>
                </c:pt>
                <c:pt idx="3943">
                  <c:v>14.47</c:v>
                </c:pt>
                <c:pt idx="3944">
                  <c:v>14.47</c:v>
                </c:pt>
                <c:pt idx="3945">
                  <c:v>14.47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47</c:v>
                </c:pt>
                <c:pt idx="3952">
                  <c:v>14.47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47</c:v>
                </c:pt>
                <c:pt idx="3973">
                  <c:v>14.47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4.85</c:v>
                </c:pt>
                <c:pt idx="3981">
                  <c:v>14.85</c:v>
                </c:pt>
                <c:pt idx="3982">
                  <c:v>14.85</c:v>
                </c:pt>
                <c:pt idx="3983">
                  <c:v>15.23</c:v>
                </c:pt>
                <c:pt idx="3984">
                  <c:v>15.23</c:v>
                </c:pt>
                <c:pt idx="3985">
                  <c:v>14.85</c:v>
                </c:pt>
                <c:pt idx="3986">
                  <c:v>14.85</c:v>
                </c:pt>
                <c:pt idx="3987">
                  <c:v>14.85</c:v>
                </c:pt>
                <c:pt idx="3988">
                  <c:v>14.85</c:v>
                </c:pt>
                <c:pt idx="3989">
                  <c:v>14.85</c:v>
                </c:pt>
                <c:pt idx="3990">
                  <c:v>14.85</c:v>
                </c:pt>
                <c:pt idx="3991">
                  <c:v>14.85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4.09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85</c:v>
                </c:pt>
                <c:pt idx="4026">
                  <c:v>14.85</c:v>
                </c:pt>
                <c:pt idx="4027">
                  <c:v>14.85</c:v>
                </c:pt>
                <c:pt idx="4028">
                  <c:v>15.23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23</c:v>
                </c:pt>
                <c:pt idx="4034">
                  <c:v>15.23</c:v>
                </c:pt>
                <c:pt idx="4035">
                  <c:v>15.23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55</c:v>
                </c:pt>
                <c:pt idx="4058">
                  <c:v>12.55</c:v>
                </c:pt>
                <c:pt idx="4059">
                  <c:v>12.55</c:v>
                </c:pt>
                <c:pt idx="4060">
                  <c:v>12.55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55</c:v>
                </c:pt>
                <c:pt idx="4065">
                  <c:v>12.55</c:v>
                </c:pt>
                <c:pt idx="4066">
                  <c:v>12.55</c:v>
                </c:pt>
                <c:pt idx="4067">
                  <c:v>12.93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47</c:v>
                </c:pt>
                <c:pt idx="4078">
                  <c:v>14.47</c:v>
                </c:pt>
                <c:pt idx="4079">
                  <c:v>14.47</c:v>
                </c:pt>
                <c:pt idx="4080">
                  <c:v>14.47</c:v>
                </c:pt>
                <c:pt idx="4081">
                  <c:v>14.47</c:v>
                </c:pt>
                <c:pt idx="4082">
                  <c:v>14.47</c:v>
                </c:pt>
                <c:pt idx="4083">
                  <c:v>14.47</c:v>
                </c:pt>
                <c:pt idx="4084">
                  <c:v>14.47</c:v>
                </c:pt>
                <c:pt idx="4085">
                  <c:v>14.47</c:v>
                </c:pt>
                <c:pt idx="4086">
                  <c:v>14.47</c:v>
                </c:pt>
                <c:pt idx="4087">
                  <c:v>14.47</c:v>
                </c:pt>
                <c:pt idx="4088">
                  <c:v>14.47</c:v>
                </c:pt>
                <c:pt idx="4089">
                  <c:v>14.09</c:v>
                </c:pt>
                <c:pt idx="4090">
                  <c:v>14.09</c:v>
                </c:pt>
                <c:pt idx="4091">
                  <c:v>14.09</c:v>
                </c:pt>
                <c:pt idx="4092">
                  <c:v>14.09</c:v>
                </c:pt>
                <c:pt idx="4093">
                  <c:v>13.7</c:v>
                </c:pt>
                <c:pt idx="4094">
                  <c:v>13.7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2.93</c:v>
                </c:pt>
                <c:pt idx="4099">
                  <c:v>12.93</c:v>
                </c:pt>
                <c:pt idx="4100">
                  <c:v>12.93</c:v>
                </c:pt>
                <c:pt idx="4101">
                  <c:v>12.55</c:v>
                </c:pt>
                <c:pt idx="4102">
                  <c:v>12.55</c:v>
                </c:pt>
                <c:pt idx="4103">
                  <c:v>12.16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47</c:v>
                </c:pt>
                <c:pt idx="4132">
                  <c:v>14.47</c:v>
                </c:pt>
                <c:pt idx="4133">
                  <c:v>14.47</c:v>
                </c:pt>
                <c:pt idx="4134">
                  <c:v>14.47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3.7</c:v>
                </c:pt>
                <c:pt idx="4141">
                  <c:v>13.7</c:v>
                </c:pt>
                <c:pt idx="4142">
                  <c:v>13.7</c:v>
                </c:pt>
                <c:pt idx="4143">
                  <c:v>13.32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2.93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55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55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2.93</c:v>
                </c:pt>
                <c:pt idx="4167">
                  <c:v>12.93</c:v>
                </c:pt>
                <c:pt idx="4168">
                  <c:v>13.32</c:v>
                </c:pt>
                <c:pt idx="4169">
                  <c:v>13.32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4.09</c:v>
                </c:pt>
                <c:pt idx="4184">
                  <c:v>14.09</c:v>
                </c:pt>
                <c:pt idx="4185">
                  <c:v>14.09</c:v>
                </c:pt>
                <c:pt idx="4186">
                  <c:v>13.7</c:v>
                </c:pt>
                <c:pt idx="4187">
                  <c:v>13.7</c:v>
                </c:pt>
                <c:pt idx="4188">
                  <c:v>13.7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47</c:v>
                </c:pt>
                <c:pt idx="4221">
                  <c:v>14.47</c:v>
                </c:pt>
                <c:pt idx="4222">
                  <c:v>14.47</c:v>
                </c:pt>
                <c:pt idx="4223">
                  <c:v>14.47</c:v>
                </c:pt>
                <c:pt idx="4224">
                  <c:v>14.47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4.09</c:v>
                </c:pt>
                <c:pt idx="4238">
                  <c:v>13.7</c:v>
                </c:pt>
                <c:pt idx="4239">
                  <c:v>13.7</c:v>
                </c:pt>
                <c:pt idx="4240">
                  <c:v>13.32</c:v>
                </c:pt>
                <c:pt idx="4241">
                  <c:v>13.32</c:v>
                </c:pt>
                <c:pt idx="4242">
                  <c:v>13.32</c:v>
                </c:pt>
                <c:pt idx="4243">
                  <c:v>13.32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7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85</c:v>
                </c:pt>
                <c:pt idx="4319">
                  <c:v>14.47</c:v>
                </c:pt>
                <c:pt idx="4320">
                  <c:v>14.85</c:v>
                </c:pt>
                <c:pt idx="4321">
                  <c:v>14.47</c:v>
                </c:pt>
                <c:pt idx="4322">
                  <c:v>14.47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47</c:v>
                </c:pt>
                <c:pt idx="4330">
                  <c:v>14.47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4.09</c:v>
                </c:pt>
                <c:pt idx="4339">
                  <c:v>13.7</c:v>
                </c:pt>
                <c:pt idx="4340">
                  <c:v>13.7</c:v>
                </c:pt>
                <c:pt idx="4341">
                  <c:v>13.7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32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09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3.7</c:v>
                </c:pt>
                <c:pt idx="4383">
                  <c:v>13.7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55</c:v>
                </c:pt>
                <c:pt idx="4391">
                  <c:v>12.55</c:v>
                </c:pt>
                <c:pt idx="4392">
                  <c:v>12.16</c:v>
                </c:pt>
                <c:pt idx="4393">
                  <c:v>12.16</c:v>
                </c:pt>
                <c:pt idx="4394">
                  <c:v>12.16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7</c:v>
                </c:pt>
                <c:pt idx="4411">
                  <c:v>13.7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47</c:v>
                </c:pt>
                <c:pt idx="4416">
                  <c:v>14.47</c:v>
                </c:pt>
                <c:pt idx="4417">
                  <c:v>14.47</c:v>
                </c:pt>
                <c:pt idx="4418">
                  <c:v>14.47</c:v>
                </c:pt>
                <c:pt idx="4419">
                  <c:v>14.47</c:v>
                </c:pt>
                <c:pt idx="4420">
                  <c:v>14.47</c:v>
                </c:pt>
                <c:pt idx="4421">
                  <c:v>14.47</c:v>
                </c:pt>
                <c:pt idx="4422">
                  <c:v>14.47</c:v>
                </c:pt>
                <c:pt idx="4423">
                  <c:v>14.47</c:v>
                </c:pt>
                <c:pt idx="4424">
                  <c:v>14.47</c:v>
                </c:pt>
                <c:pt idx="4425">
                  <c:v>14.47</c:v>
                </c:pt>
                <c:pt idx="4426">
                  <c:v>14.47</c:v>
                </c:pt>
                <c:pt idx="4427">
                  <c:v>14.47</c:v>
                </c:pt>
                <c:pt idx="4428">
                  <c:v>14.09</c:v>
                </c:pt>
                <c:pt idx="4429">
                  <c:v>14.09</c:v>
                </c:pt>
                <c:pt idx="4430">
                  <c:v>14.09</c:v>
                </c:pt>
                <c:pt idx="4431">
                  <c:v>14.09</c:v>
                </c:pt>
                <c:pt idx="4432">
                  <c:v>13.7</c:v>
                </c:pt>
                <c:pt idx="4433">
                  <c:v>13.7</c:v>
                </c:pt>
                <c:pt idx="4434">
                  <c:v>13.32</c:v>
                </c:pt>
                <c:pt idx="4435">
                  <c:v>13.32</c:v>
                </c:pt>
                <c:pt idx="4436">
                  <c:v>13.32</c:v>
                </c:pt>
                <c:pt idx="4437">
                  <c:v>12.93</c:v>
                </c:pt>
                <c:pt idx="4438">
                  <c:v>12.93</c:v>
                </c:pt>
                <c:pt idx="4439">
                  <c:v>12.93</c:v>
                </c:pt>
                <c:pt idx="4440">
                  <c:v>12.93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55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4.09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47</c:v>
                </c:pt>
                <c:pt idx="4477">
                  <c:v>14.47</c:v>
                </c:pt>
                <c:pt idx="4478">
                  <c:v>14.47</c:v>
                </c:pt>
                <c:pt idx="4479">
                  <c:v>14.47</c:v>
                </c:pt>
                <c:pt idx="4480">
                  <c:v>14.09</c:v>
                </c:pt>
                <c:pt idx="4481">
                  <c:v>14.09</c:v>
                </c:pt>
                <c:pt idx="4482">
                  <c:v>14.09</c:v>
                </c:pt>
                <c:pt idx="4483">
                  <c:v>14.09</c:v>
                </c:pt>
                <c:pt idx="4484">
                  <c:v>14.09</c:v>
                </c:pt>
                <c:pt idx="4485">
                  <c:v>14.09</c:v>
                </c:pt>
                <c:pt idx="4486">
                  <c:v>13.7</c:v>
                </c:pt>
                <c:pt idx="4487">
                  <c:v>13.7</c:v>
                </c:pt>
                <c:pt idx="4488">
                  <c:v>13.7</c:v>
                </c:pt>
                <c:pt idx="4489">
                  <c:v>13.7</c:v>
                </c:pt>
                <c:pt idx="4490">
                  <c:v>13.32</c:v>
                </c:pt>
                <c:pt idx="4491">
                  <c:v>13.32</c:v>
                </c:pt>
                <c:pt idx="4492">
                  <c:v>13.32</c:v>
                </c:pt>
                <c:pt idx="4493">
                  <c:v>13.32</c:v>
                </c:pt>
                <c:pt idx="4494">
                  <c:v>13.32</c:v>
                </c:pt>
                <c:pt idx="4495">
                  <c:v>13.32</c:v>
                </c:pt>
                <c:pt idx="4496">
                  <c:v>13.32</c:v>
                </c:pt>
                <c:pt idx="4497">
                  <c:v>13.32</c:v>
                </c:pt>
                <c:pt idx="4498">
                  <c:v>13.32</c:v>
                </c:pt>
                <c:pt idx="4499">
                  <c:v>13.32</c:v>
                </c:pt>
                <c:pt idx="4500">
                  <c:v>13.7</c:v>
                </c:pt>
                <c:pt idx="4501">
                  <c:v>13.7</c:v>
                </c:pt>
                <c:pt idx="4502">
                  <c:v>13.7</c:v>
                </c:pt>
                <c:pt idx="4503">
                  <c:v>13.7</c:v>
                </c:pt>
                <c:pt idx="4504">
                  <c:v>13.7</c:v>
                </c:pt>
                <c:pt idx="4505">
                  <c:v>13.7</c:v>
                </c:pt>
                <c:pt idx="4506">
                  <c:v>14.09</c:v>
                </c:pt>
                <c:pt idx="4507">
                  <c:v>14.09</c:v>
                </c:pt>
                <c:pt idx="4508">
                  <c:v>14.09</c:v>
                </c:pt>
                <c:pt idx="4509">
                  <c:v>14.09</c:v>
                </c:pt>
                <c:pt idx="4510">
                  <c:v>14.09</c:v>
                </c:pt>
                <c:pt idx="4511">
                  <c:v>14.09</c:v>
                </c:pt>
                <c:pt idx="4512">
                  <c:v>14.09</c:v>
                </c:pt>
                <c:pt idx="4513">
                  <c:v>14.09</c:v>
                </c:pt>
                <c:pt idx="4514">
                  <c:v>14.09</c:v>
                </c:pt>
                <c:pt idx="4515">
                  <c:v>14.09</c:v>
                </c:pt>
                <c:pt idx="4516">
                  <c:v>14.09</c:v>
                </c:pt>
                <c:pt idx="4517">
                  <c:v>14.09</c:v>
                </c:pt>
                <c:pt idx="4518">
                  <c:v>14.09</c:v>
                </c:pt>
                <c:pt idx="4519">
                  <c:v>14.09</c:v>
                </c:pt>
                <c:pt idx="4520">
                  <c:v>14.09</c:v>
                </c:pt>
                <c:pt idx="4521">
                  <c:v>14.09</c:v>
                </c:pt>
                <c:pt idx="4522">
                  <c:v>14.09</c:v>
                </c:pt>
                <c:pt idx="4523">
                  <c:v>14.09</c:v>
                </c:pt>
                <c:pt idx="4524">
                  <c:v>14.09</c:v>
                </c:pt>
                <c:pt idx="4525">
                  <c:v>14.09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7</c:v>
                </c:pt>
                <c:pt idx="4531">
                  <c:v>13.7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3.7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85</c:v>
                </c:pt>
                <c:pt idx="4556">
                  <c:v>14.85</c:v>
                </c:pt>
                <c:pt idx="4557">
                  <c:v>15.23</c:v>
                </c:pt>
                <c:pt idx="4558">
                  <c:v>15.23</c:v>
                </c:pt>
                <c:pt idx="4559">
                  <c:v>15.23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47</c:v>
                </c:pt>
                <c:pt idx="4574">
                  <c:v>14.47</c:v>
                </c:pt>
                <c:pt idx="4575">
                  <c:v>14.09</c:v>
                </c:pt>
                <c:pt idx="4576">
                  <c:v>14.09</c:v>
                </c:pt>
                <c:pt idx="4577">
                  <c:v>14.09</c:v>
                </c:pt>
                <c:pt idx="4578">
                  <c:v>14.09</c:v>
                </c:pt>
                <c:pt idx="4579">
                  <c:v>13.7</c:v>
                </c:pt>
                <c:pt idx="4580">
                  <c:v>13.7</c:v>
                </c:pt>
                <c:pt idx="4581">
                  <c:v>13.32</c:v>
                </c:pt>
                <c:pt idx="4582">
                  <c:v>13.32</c:v>
                </c:pt>
                <c:pt idx="4583">
                  <c:v>13.32</c:v>
                </c:pt>
                <c:pt idx="4584">
                  <c:v>12.93</c:v>
                </c:pt>
                <c:pt idx="4585">
                  <c:v>12.93</c:v>
                </c:pt>
                <c:pt idx="4586">
                  <c:v>12.93</c:v>
                </c:pt>
                <c:pt idx="4587">
                  <c:v>12.93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93</c:v>
                </c:pt>
                <c:pt idx="4595">
                  <c:v>12.93</c:v>
                </c:pt>
                <c:pt idx="4596">
                  <c:v>12.93</c:v>
                </c:pt>
                <c:pt idx="4597">
                  <c:v>13.32</c:v>
                </c:pt>
                <c:pt idx="4598">
                  <c:v>13.32</c:v>
                </c:pt>
                <c:pt idx="4599">
                  <c:v>13.7</c:v>
                </c:pt>
                <c:pt idx="4600">
                  <c:v>13.7</c:v>
                </c:pt>
                <c:pt idx="4601">
                  <c:v>14.09</c:v>
                </c:pt>
                <c:pt idx="4602">
                  <c:v>14.09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47</c:v>
                </c:pt>
                <c:pt idx="4620">
                  <c:v>14.47</c:v>
                </c:pt>
                <c:pt idx="4621">
                  <c:v>14.47</c:v>
                </c:pt>
                <c:pt idx="4622">
                  <c:v>14.09</c:v>
                </c:pt>
                <c:pt idx="4623">
                  <c:v>14.09</c:v>
                </c:pt>
                <c:pt idx="4624">
                  <c:v>14.09</c:v>
                </c:pt>
                <c:pt idx="4625">
                  <c:v>14.09</c:v>
                </c:pt>
                <c:pt idx="4626">
                  <c:v>14.09</c:v>
                </c:pt>
                <c:pt idx="4627">
                  <c:v>13.7</c:v>
                </c:pt>
                <c:pt idx="4628">
                  <c:v>13.7</c:v>
                </c:pt>
                <c:pt idx="4629">
                  <c:v>13.7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3.32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3.32</c:v>
                </c:pt>
                <c:pt idx="4644">
                  <c:v>13.32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3.7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32</c:v>
                </c:pt>
                <c:pt idx="4668">
                  <c:v>13.32</c:v>
                </c:pt>
                <c:pt idx="4669">
                  <c:v>13.32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55</c:v>
                </c:pt>
                <c:pt idx="4676">
                  <c:v>12.55</c:v>
                </c:pt>
                <c:pt idx="4677">
                  <c:v>12.16</c:v>
                </c:pt>
                <c:pt idx="4678">
                  <c:v>12.16</c:v>
                </c:pt>
                <c:pt idx="4679">
                  <c:v>12.16</c:v>
                </c:pt>
                <c:pt idx="4680">
                  <c:v>11.77</c:v>
                </c:pt>
                <c:pt idx="4681">
                  <c:v>11.77</c:v>
                </c:pt>
                <c:pt idx="4682">
                  <c:v>11.77</c:v>
                </c:pt>
                <c:pt idx="4683">
                  <c:v>11.77</c:v>
                </c:pt>
                <c:pt idx="4684">
                  <c:v>11.38</c:v>
                </c:pt>
                <c:pt idx="4685">
                  <c:v>11.38</c:v>
                </c:pt>
                <c:pt idx="4686">
                  <c:v>11.38</c:v>
                </c:pt>
                <c:pt idx="4687">
                  <c:v>11.38</c:v>
                </c:pt>
                <c:pt idx="4688">
                  <c:v>11.38</c:v>
                </c:pt>
                <c:pt idx="4689">
                  <c:v>11.38</c:v>
                </c:pt>
                <c:pt idx="4690">
                  <c:v>11.77</c:v>
                </c:pt>
                <c:pt idx="4691">
                  <c:v>11.77</c:v>
                </c:pt>
                <c:pt idx="4692">
                  <c:v>12.16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3.32</c:v>
                </c:pt>
                <c:pt idx="4699">
                  <c:v>13.32</c:v>
                </c:pt>
                <c:pt idx="4700">
                  <c:v>13.7</c:v>
                </c:pt>
                <c:pt idx="4701">
                  <c:v>13.7</c:v>
                </c:pt>
                <c:pt idx="4702">
                  <c:v>13.7</c:v>
                </c:pt>
                <c:pt idx="4703">
                  <c:v>13.7</c:v>
                </c:pt>
                <c:pt idx="4704">
                  <c:v>13.7</c:v>
                </c:pt>
                <c:pt idx="4705">
                  <c:v>13.7</c:v>
                </c:pt>
                <c:pt idx="4706">
                  <c:v>13.7</c:v>
                </c:pt>
                <c:pt idx="4707">
                  <c:v>13.7</c:v>
                </c:pt>
                <c:pt idx="4708">
                  <c:v>13.7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1.38</c:v>
                </c:pt>
                <c:pt idx="4740">
                  <c:v>11.38</c:v>
                </c:pt>
                <c:pt idx="4741">
                  <c:v>11.77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55</c:v>
                </c:pt>
                <c:pt idx="4746">
                  <c:v>12.55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93</c:v>
                </c:pt>
                <c:pt idx="4774">
                  <c:v>12.93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55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55</c:v>
                </c:pt>
                <c:pt idx="4787">
                  <c:v>12.55</c:v>
                </c:pt>
                <c:pt idx="4788">
                  <c:v>12.93</c:v>
                </c:pt>
                <c:pt idx="4789">
                  <c:v>12.93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4.09</c:v>
                </c:pt>
                <c:pt idx="4798">
                  <c:v>14.09</c:v>
                </c:pt>
                <c:pt idx="4799">
                  <c:v>14.09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7</c:v>
                </c:pt>
                <c:pt idx="4818">
                  <c:v>13.7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47</c:v>
                </c:pt>
                <c:pt idx="4844">
                  <c:v>14.47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47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09</c:v>
                </c:pt>
                <c:pt idx="4865">
                  <c:v>14.09</c:v>
                </c:pt>
                <c:pt idx="4866">
                  <c:v>14.09</c:v>
                </c:pt>
                <c:pt idx="4867">
                  <c:v>14.09</c:v>
                </c:pt>
                <c:pt idx="4868">
                  <c:v>13.7</c:v>
                </c:pt>
                <c:pt idx="4869">
                  <c:v>13.7</c:v>
                </c:pt>
                <c:pt idx="4870">
                  <c:v>13.7</c:v>
                </c:pt>
                <c:pt idx="4871">
                  <c:v>13.32</c:v>
                </c:pt>
                <c:pt idx="4872">
                  <c:v>13.32</c:v>
                </c:pt>
                <c:pt idx="4873">
                  <c:v>13.32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32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85</c:v>
                </c:pt>
                <c:pt idx="4893">
                  <c:v>14.85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5.23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47</c:v>
                </c:pt>
                <c:pt idx="4912">
                  <c:v>14.47</c:v>
                </c:pt>
                <c:pt idx="4913">
                  <c:v>14.47</c:v>
                </c:pt>
                <c:pt idx="4914">
                  <c:v>14.09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3.7</c:v>
                </c:pt>
                <c:pt idx="4919">
                  <c:v>13.7</c:v>
                </c:pt>
                <c:pt idx="4920">
                  <c:v>13.32</c:v>
                </c:pt>
                <c:pt idx="4921">
                  <c:v>13.32</c:v>
                </c:pt>
                <c:pt idx="4922">
                  <c:v>13.32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93</c:v>
                </c:pt>
                <c:pt idx="4927">
                  <c:v>12.93</c:v>
                </c:pt>
                <c:pt idx="4928">
                  <c:v>12.93</c:v>
                </c:pt>
                <c:pt idx="4929">
                  <c:v>12.93</c:v>
                </c:pt>
                <c:pt idx="4930">
                  <c:v>12.93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3.7</c:v>
                </c:pt>
                <c:pt idx="4936">
                  <c:v>14.09</c:v>
                </c:pt>
                <c:pt idx="4937">
                  <c:v>14.09</c:v>
                </c:pt>
                <c:pt idx="4938">
                  <c:v>14.47</c:v>
                </c:pt>
                <c:pt idx="4939">
                  <c:v>14.85</c:v>
                </c:pt>
                <c:pt idx="4940">
                  <c:v>14.85</c:v>
                </c:pt>
                <c:pt idx="4941">
                  <c:v>15.23</c:v>
                </c:pt>
                <c:pt idx="4942">
                  <c:v>15.23</c:v>
                </c:pt>
                <c:pt idx="4943">
                  <c:v>15.23</c:v>
                </c:pt>
                <c:pt idx="4944">
                  <c:v>15.62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3.7</c:v>
                </c:pt>
                <c:pt idx="4969">
                  <c:v>13.7</c:v>
                </c:pt>
                <c:pt idx="4970">
                  <c:v>13.7</c:v>
                </c:pt>
                <c:pt idx="4971">
                  <c:v>13.32</c:v>
                </c:pt>
                <c:pt idx="4972">
                  <c:v>13.32</c:v>
                </c:pt>
                <c:pt idx="4973">
                  <c:v>13.32</c:v>
                </c:pt>
                <c:pt idx="4974">
                  <c:v>13.32</c:v>
                </c:pt>
                <c:pt idx="4975">
                  <c:v>12.93</c:v>
                </c:pt>
                <c:pt idx="4976">
                  <c:v>12.93</c:v>
                </c:pt>
                <c:pt idx="4977">
                  <c:v>13.32</c:v>
                </c:pt>
                <c:pt idx="4978">
                  <c:v>13.32</c:v>
                </c:pt>
                <c:pt idx="4979">
                  <c:v>13.32</c:v>
                </c:pt>
                <c:pt idx="4980">
                  <c:v>13.7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09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5.23</c:v>
                </c:pt>
                <c:pt idx="4989">
                  <c:v>15.23</c:v>
                </c:pt>
                <c:pt idx="4990">
                  <c:v>15.62</c:v>
                </c:pt>
                <c:pt idx="4991">
                  <c:v>15.62</c:v>
                </c:pt>
                <c:pt idx="4992">
                  <c:v>15.62</c:v>
                </c:pt>
                <c:pt idx="4993">
                  <c:v>15.62</c:v>
                </c:pt>
                <c:pt idx="4994">
                  <c:v>15.62</c:v>
                </c:pt>
                <c:pt idx="4995">
                  <c:v>15.62</c:v>
                </c:pt>
                <c:pt idx="4996">
                  <c:v>15.62</c:v>
                </c:pt>
                <c:pt idx="4997">
                  <c:v>15.23</c:v>
                </c:pt>
                <c:pt idx="4998">
                  <c:v>15.23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47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3.32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3.32</c:v>
                </c:pt>
                <c:pt idx="5025">
                  <c:v>13.32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5869"/>
        <c:axId val="33773839"/>
      </c:lineChart>
      <c:catAx>
        <c:axId val="4256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839"/>
        <c:crossesAt val="0"/>
        <c:auto val="1"/>
        <c:lblAlgn val="ctr"/>
        <c:lblOffset val="100"/>
        <c:noMultiLvlLbl val="0"/>
      </c:catAx>
      <c:valAx>
        <c:axId val="337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72174900625"/>
          <c:y val="0.940580868638423"/>
          <c:w val="0.155262161650577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Site 14c (Above MacKenzi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934999126332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C$3:$C$5031</c:f>
              <c:numCache>
                <c:formatCode>General</c:formatCode>
                <c:ptCount val="5029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47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7</c:v>
                </c:pt>
                <c:pt idx="11">
                  <c:v>13.32</c:v>
                </c:pt>
                <c:pt idx="12">
                  <c:v>13.32</c:v>
                </c:pt>
                <c:pt idx="13">
                  <c:v>13.32</c:v>
                </c:pt>
                <c:pt idx="14">
                  <c:v>13.32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1.77</c:v>
                </c:pt>
                <c:pt idx="28">
                  <c:v>11.77</c:v>
                </c:pt>
                <c:pt idx="29">
                  <c:v>11.77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47</c:v>
                </c:pt>
                <c:pt idx="40">
                  <c:v>14.85</c:v>
                </c:pt>
                <c:pt idx="41">
                  <c:v>14.85</c:v>
                </c:pt>
                <c:pt idx="42">
                  <c:v>15.23</c:v>
                </c:pt>
                <c:pt idx="43">
                  <c:v>15.62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5.62</c:v>
                </c:pt>
                <c:pt idx="49">
                  <c:v>15.62</c:v>
                </c:pt>
                <c:pt idx="50">
                  <c:v>15.23</c:v>
                </c:pt>
                <c:pt idx="51">
                  <c:v>15.23</c:v>
                </c:pt>
                <c:pt idx="52">
                  <c:v>14.85</c:v>
                </c:pt>
                <c:pt idx="53">
                  <c:v>14.85</c:v>
                </c:pt>
                <c:pt idx="54">
                  <c:v>14.47</c:v>
                </c:pt>
                <c:pt idx="55">
                  <c:v>14.47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09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16</c:v>
                </c:pt>
                <c:pt idx="75">
                  <c:v>12.16</c:v>
                </c:pt>
                <c:pt idx="76">
                  <c:v>12.16</c:v>
                </c:pt>
                <c:pt idx="77">
                  <c:v>12.16</c:v>
                </c:pt>
                <c:pt idx="78">
                  <c:v>12.16</c:v>
                </c:pt>
                <c:pt idx="79">
                  <c:v>12.55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47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6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23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09</c:v>
                </c:pt>
                <c:pt idx="108">
                  <c:v>14.09</c:v>
                </c:pt>
                <c:pt idx="109">
                  <c:v>14.09</c:v>
                </c:pt>
                <c:pt idx="110">
                  <c:v>14.09</c:v>
                </c:pt>
                <c:pt idx="111">
                  <c:v>13.7</c:v>
                </c:pt>
                <c:pt idx="112">
                  <c:v>13.7</c:v>
                </c:pt>
                <c:pt idx="113">
                  <c:v>13.32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93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55</c:v>
                </c:pt>
                <c:pt idx="128">
                  <c:v>12.93</c:v>
                </c:pt>
                <c:pt idx="129">
                  <c:v>12.93</c:v>
                </c:pt>
                <c:pt idx="130">
                  <c:v>13.32</c:v>
                </c:pt>
                <c:pt idx="131">
                  <c:v>13.32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76</c:v>
                </c:pt>
                <c:pt idx="144">
                  <c:v>16.38</c:v>
                </c:pt>
                <c:pt idx="145">
                  <c:v>16</c:v>
                </c:pt>
                <c:pt idx="146">
                  <c:v>16</c:v>
                </c:pt>
                <c:pt idx="147">
                  <c:v>15.62</c:v>
                </c:pt>
                <c:pt idx="148">
                  <c:v>15.62</c:v>
                </c:pt>
                <c:pt idx="149">
                  <c:v>15.23</c:v>
                </c:pt>
                <c:pt idx="150">
                  <c:v>15.23</c:v>
                </c:pt>
                <c:pt idx="151">
                  <c:v>15.23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3.32</c:v>
                </c:pt>
                <c:pt idx="166">
                  <c:v>12.93</c:v>
                </c:pt>
                <c:pt idx="167">
                  <c:v>12.93</c:v>
                </c:pt>
                <c:pt idx="168">
                  <c:v>12.93</c:v>
                </c:pt>
                <c:pt idx="169">
                  <c:v>12.93</c:v>
                </c:pt>
                <c:pt idx="170">
                  <c:v>12.55</c:v>
                </c:pt>
                <c:pt idx="171">
                  <c:v>12.55</c:v>
                </c:pt>
                <c:pt idx="172">
                  <c:v>12.55</c:v>
                </c:pt>
                <c:pt idx="173">
                  <c:v>12.55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3.32</c:v>
                </c:pt>
                <c:pt idx="179">
                  <c:v>13.7</c:v>
                </c:pt>
                <c:pt idx="180">
                  <c:v>14.09</c:v>
                </c:pt>
                <c:pt idx="181">
                  <c:v>14.47</c:v>
                </c:pt>
                <c:pt idx="182">
                  <c:v>15.23</c:v>
                </c:pt>
                <c:pt idx="183">
                  <c:v>15.62</c:v>
                </c:pt>
                <c:pt idx="184">
                  <c:v>15.62</c:v>
                </c:pt>
                <c:pt idx="185">
                  <c:v>16</c:v>
                </c:pt>
                <c:pt idx="186">
                  <c:v>16.38</c:v>
                </c:pt>
                <c:pt idx="187">
                  <c:v>16.38</c:v>
                </c:pt>
                <c:pt idx="188">
                  <c:v>16.76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</c:v>
                </c:pt>
                <c:pt idx="197">
                  <c:v>15.62</c:v>
                </c:pt>
                <c:pt idx="198">
                  <c:v>15.62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4.85</c:v>
                </c:pt>
                <c:pt idx="203">
                  <c:v>14.85</c:v>
                </c:pt>
                <c:pt idx="204">
                  <c:v>14.47</c:v>
                </c:pt>
                <c:pt idx="205">
                  <c:v>14.47</c:v>
                </c:pt>
                <c:pt idx="206">
                  <c:v>14.47</c:v>
                </c:pt>
                <c:pt idx="207">
                  <c:v>14.09</c:v>
                </c:pt>
                <c:pt idx="208">
                  <c:v>14.09</c:v>
                </c:pt>
                <c:pt idx="209">
                  <c:v>14.09</c:v>
                </c:pt>
                <c:pt idx="210">
                  <c:v>13.7</c:v>
                </c:pt>
                <c:pt idx="211">
                  <c:v>13.7</c:v>
                </c:pt>
                <c:pt idx="212">
                  <c:v>13.7</c:v>
                </c:pt>
                <c:pt idx="213">
                  <c:v>13.7</c:v>
                </c:pt>
                <c:pt idx="214">
                  <c:v>13.32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3.32</c:v>
                </c:pt>
                <c:pt idx="219">
                  <c:v>13.32</c:v>
                </c:pt>
                <c:pt idx="220">
                  <c:v>13.32</c:v>
                </c:pt>
                <c:pt idx="221">
                  <c:v>13.32</c:v>
                </c:pt>
                <c:pt idx="222">
                  <c:v>13.32</c:v>
                </c:pt>
                <c:pt idx="223">
                  <c:v>13.32</c:v>
                </c:pt>
                <c:pt idx="224">
                  <c:v>13.32</c:v>
                </c:pt>
                <c:pt idx="225">
                  <c:v>13.7</c:v>
                </c:pt>
                <c:pt idx="226">
                  <c:v>13.7</c:v>
                </c:pt>
                <c:pt idx="227">
                  <c:v>13.7</c:v>
                </c:pt>
                <c:pt idx="228">
                  <c:v>14.09</c:v>
                </c:pt>
                <c:pt idx="229">
                  <c:v>14.47</c:v>
                </c:pt>
                <c:pt idx="230">
                  <c:v>14.85</c:v>
                </c:pt>
                <c:pt idx="231">
                  <c:v>15.23</c:v>
                </c:pt>
                <c:pt idx="232">
                  <c:v>15.23</c:v>
                </c:pt>
                <c:pt idx="233">
                  <c:v>15.62</c:v>
                </c:pt>
                <c:pt idx="234">
                  <c:v>15.62</c:v>
                </c:pt>
                <c:pt idx="235">
                  <c:v>16</c:v>
                </c:pt>
                <c:pt idx="236">
                  <c:v>16.38</c:v>
                </c:pt>
                <c:pt idx="237">
                  <c:v>16.38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23</c:v>
                </c:pt>
                <c:pt idx="246">
                  <c:v>15.23</c:v>
                </c:pt>
                <c:pt idx="247">
                  <c:v>15.23</c:v>
                </c:pt>
                <c:pt idx="248">
                  <c:v>14.85</c:v>
                </c:pt>
                <c:pt idx="249">
                  <c:v>14.85</c:v>
                </c:pt>
                <c:pt idx="250">
                  <c:v>14.85</c:v>
                </c:pt>
                <c:pt idx="251">
                  <c:v>14.85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47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47</c:v>
                </c:pt>
                <c:pt idx="278">
                  <c:v>14.85</c:v>
                </c:pt>
                <c:pt idx="279">
                  <c:v>15.23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6</c:v>
                </c:pt>
                <c:pt idx="284">
                  <c:v>16.38</c:v>
                </c:pt>
                <c:pt idx="285">
                  <c:v>16.76</c:v>
                </c:pt>
                <c:pt idx="286">
                  <c:v>16.76</c:v>
                </c:pt>
                <c:pt idx="287">
                  <c:v>16.76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5.62</c:v>
                </c:pt>
                <c:pt idx="293">
                  <c:v>15.62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47</c:v>
                </c:pt>
                <c:pt idx="306">
                  <c:v>14.47</c:v>
                </c:pt>
                <c:pt idx="307">
                  <c:v>14.47</c:v>
                </c:pt>
                <c:pt idx="308">
                  <c:v>14.47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4.09</c:v>
                </c:pt>
                <c:pt idx="314">
                  <c:v>14.09</c:v>
                </c:pt>
                <c:pt idx="315">
                  <c:v>14.09</c:v>
                </c:pt>
                <c:pt idx="316">
                  <c:v>14.09</c:v>
                </c:pt>
                <c:pt idx="317">
                  <c:v>14.09</c:v>
                </c:pt>
                <c:pt idx="318">
                  <c:v>14.09</c:v>
                </c:pt>
                <c:pt idx="319">
                  <c:v>14.09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47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62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76</c:v>
                </c:pt>
                <c:pt idx="335">
                  <c:v>16.76</c:v>
                </c:pt>
                <c:pt idx="336">
                  <c:v>16.38</c:v>
                </c:pt>
                <c:pt idx="337">
                  <c:v>16.38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47</c:v>
                </c:pt>
                <c:pt idx="351">
                  <c:v>14.09</c:v>
                </c:pt>
                <c:pt idx="352">
                  <c:v>14.09</c:v>
                </c:pt>
                <c:pt idx="353">
                  <c:v>14.09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4.09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09</c:v>
                </c:pt>
                <c:pt idx="372">
                  <c:v>14.09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23</c:v>
                </c:pt>
                <c:pt idx="378">
                  <c:v>15.62</c:v>
                </c:pt>
                <c:pt idx="379">
                  <c:v>16</c:v>
                </c:pt>
                <c:pt idx="380">
                  <c:v>16.38</c:v>
                </c:pt>
                <c:pt idx="381">
                  <c:v>16.38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23</c:v>
                </c:pt>
                <c:pt idx="392">
                  <c:v>15.23</c:v>
                </c:pt>
                <c:pt idx="393">
                  <c:v>14.85</c:v>
                </c:pt>
                <c:pt idx="394">
                  <c:v>14.85</c:v>
                </c:pt>
                <c:pt idx="395">
                  <c:v>14.85</c:v>
                </c:pt>
                <c:pt idx="396">
                  <c:v>14.47</c:v>
                </c:pt>
                <c:pt idx="397">
                  <c:v>14.47</c:v>
                </c:pt>
                <c:pt idx="398">
                  <c:v>14.47</c:v>
                </c:pt>
                <c:pt idx="399">
                  <c:v>14.09</c:v>
                </c:pt>
                <c:pt idx="400">
                  <c:v>14.09</c:v>
                </c:pt>
                <c:pt idx="401">
                  <c:v>14.09</c:v>
                </c:pt>
                <c:pt idx="402">
                  <c:v>14.09</c:v>
                </c:pt>
                <c:pt idx="403">
                  <c:v>14.09</c:v>
                </c:pt>
                <c:pt idx="404">
                  <c:v>13.7</c:v>
                </c:pt>
                <c:pt idx="405">
                  <c:v>13.7</c:v>
                </c:pt>
                <c:pt idx="406">
                  <c:v>13.7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32</c:v>
                </c:pt>
                <c:pt idx="416">
                  <c:v>13.7</c:v>
                </c:pt>
                <c:pt idx="417">
                  <c:v>13.7</c:v>
                </c:pt>
                <c:pt idx="418">
                  <c:v>13.7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5.62</c:v>
                </c:pt>
                <c:pt idx="425">
                  <c:v>16</c:v>
                </c:pt>
                <c:pt idx="426">
                  <c:v>16</c:v>
                </c:pt>
                <c:pt idx="427">
                  <c:v>16.38</c:v>
                </c:pt>
                <c:pt idx="428">
                  <c:v>16.76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6.76</c:v>
                </c:pt>
                <c:pt idx="433">
                  <c:v>16.76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23</c:v>
                </c:pt>
                <c:pt idx="442">
                  <c:v>15.23</c:v>
                </c:pt>
                <c:pt idx="443">
                  <c:v>15.23</c:v>
                </c:pt>
                <c:pt idx="444">
                  <c:v>14.85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4.85</c:v>
                </c:pt>
                <c:pt idx="468">
                  <c:v>15.23</c:v>
                </c:pt>
                <c:pt idx="469">
                  <c:v>15.23</c:v>
                </c:pt>
                <c:pt idx="470">
                  <c:v>15.62</c:v>
                </c:pt>
                <c:pt idx="471">
                  <c:v>16</c:v>
                </c:pt>
                <c:pt idx="472">
                  <c:v>16.38</c:v>
                </c:pt>
                <c:pt idx="473">
                  <c:v>16.38</c:v>
                </c:pt>
                <c:pt idx="474">
                  <c:v>16.76</c:v>
                </c:pt>
                <c:pt idx="475">
                  <c:v>16.76</c:v>
                </c:pt>
                <c:pt idx="476">
                  <c:v>17.14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6.76</c:v>
                </c:pt>
                <c:pt idx="483">
                  <c:v>16.76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23</c:v>
                </c:pt>
                <c:pt idx="492">
                  <c:v>15.23</c:v>
                </c:pt>
                <c:pt idx="493">
                  <c:v>15.23</c:v>
                </c:pt>
                <c:pt idx="494">
                  <c:v>15.23</c:v>
                </c:pt>
                <c:pt idx="495">
                  <c:v>14.85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47</c:v>
                </c:pt>
                <c:pt idx="502">
                  <c:v>14.47</c:v>
                </c:pt>
                <c:pt idx="503">
                  <c:v>14.09</c:v>
                </c:pt>
                <c:pt idx="504">
                  <c:v>14.09</c:v>
                </c:pt>
                <c:pt idx="505">
                  <c:v>14.09</c:v>
                </c:pt>
                <c:pt idx="506">
                  <c:v>14.09</c:v>
                </c:pt>
                <c:pt idx="507">
                  <c:v>14.09</c:v>
                </c:pt>
                <c:pt idx="508">
                  <c:v>14.09</c:v>
                </c:pt>
                <c:pt idx="509">
                  <c:v>14.09</c:v>
                </c:pt>
                <c:pt idx="510">
                  <c:v>14.09</c:v>
                </c:pt>
                <c:pt idx="511">
                  <c:v>14.09</c:v>
                </c:pt>
                <c:pt idx="512">
                  <c:v>14.09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5.23</c:v>
                </c:pt>
                <c:pt idx="517">
                  <c:v>15.62</c:v>
                </c:pt>
                <c:pt idx="518">
                  <c:v>16.38</c:v>
                </c:pt>
                <c:pt idx="519">
                  <c:v>16.76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8.66</c:v>
                </c:pt>
                <c:pt idx="528">
                  <c:v>18.28</c:v>
                </c:pt>
                <c:pt idx="529">
                  <c:v>18.28</c:v>
                </c:pt>
                <c:pt idx="530">
                  <c:v>17.9</c:v>
                </c:pt>
                <c:pt idx="531">
                  <c:v>17.52</c:v>
                </c:pt>
                <c:pt idx="532">
                  <c:v>17.52</c:v>
                </c:pt>
                <c:pt idx="533">
                  <c:v>17.14</c:v>
                </c:pt>
                <c:pt idx="534">
                  <c:v>16.76</c:v>
                </c:pt>
                <c:pt idx="535">
                  <c:v>16.76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23</c:v>
                </c:pt>
                <c:pt idx="544">
                  <c:v>15.23</c:v>
                </c:pt>
                <c:pt idx="545">
                  <c:v>15.23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47</c:v>
                </c:pt>
                <c:pt idx="561">
                  <c:v>14.47</c:v>
                </c:pt>
                <c:pt idx="562">
                  <c:v>14.85</c:v>
                </c:pt>
                <c:pt idx="563">
                  <c:v>15.23</c:v>
                </c:pt>
                <c:pt idx="564">
                  <c:v>15.62</c:v>
                </c:pt>
                <c:pt idx="565">
                  <c:v>16</c:v>
                </c:pt>
                <c:pt idx="566">
                  <c:v>16.38</c:v>
                </c:pt>
                <c:pt idx="567">
                  <c:v>16.76</c:v>
                </c:pt>
                <c:pt idx="568">
                  <c:v>17.14</c:v>
                </c:pt>
                <c:pt idx="569">
                  <c:v>17.14</c:v>
                </c:pt>
                <c:pt idx="570">
                  <c:v>17.52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66</c:v>
                </c:pt>
                <c:pt idx="576">
                  <c:v>18.28</c:v>
                </c:pt>
                <c:pt idx="577">
                  <c:v>17.9</c:v>
                </c:pt>
                <c:pt idx="578">
                  <c:v>17.9</c:v>
                </c:pt>
                <c:pt idx="579">
                  <c:v>17.52</c:v>
                </c:pt>
                <c:pt idx="580">
                  <c:v>17.52</c:v>
                </c:pt>
                <c:pt idx="581">
                  <c:v>17.14</c:v>
                </c:pt>
                <c:pt idx="582">
                  <c:v>17.14</c:v>
                </c:pt>
                <c:pt idx="583">
                  <c:v>16.76</c:v>
                </c:pt>
                <c:pt idx="584">
                  <c:v>16.76</c:v>
                </c:pt>
                <c:pt idx="585">
                  <c:v>16.38</c:v>
                </c:pt>
                <c:pt idx="586">
                  <c:v>16.38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47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6</c:v>
                </c:pt>
                <c:pt idx="614">
                  <c:v>16.76</c:v>
                </c:pt>
                <c:pt idx="615">
                  <c:v>16.76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9</c:v>
                </c:pt>
                <c:pt idx="620">
                  <c:v>18.28</c:v>
                </c:pt>
                <c:pt idx="621">
                  <c:v>18.28</c:v>
                </c:pt>
                <c:pt idx="622">
                  <c:v>18.28</c:v>
                </c:pt>
                <c:pt idx="623">
                  <c:v>18.28</c:v>
                </c:pt>
                <c:pt idx="624">
                  <c:v>18.28</c:v>
                </c:pt>
                <c:pt idx="625">
                  <c:v>17.9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6.76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23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7.14</c:v>
                </c:pt>
                <c:pt idx="670">
                  <c:v>17.14</c:v>
                </c:pt>
                <c:pt idx="671">
                  <c:v>17.52</c:v>
                </c:pt>
                <c:pt idx="672">
                  <c:v>17.14</c:v>
                </c:pt>
                <c:pt idx="673">
                  <c:v>17.14</c:v>
                </c:pt>
                <c:pt idx="674">
                  <c:v>16.76</c:v>
                </c:pt>
                <c:pt idx="675">
                  <c:v>16.38</c:v>
                </c:pt>
                <c:pt idx="676">
                  <c:v>16.38</c:v>
                </c:pt>
                <c:pt idx="677">
                  <c:v>16</c:v>
                </c:pt>
                <c:pt idx="678">
                  <c:v>16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4.47</c:v>
                </c:pt>
                <c:pt idx="707">
                  <c:v>14.47</c:v>
                </c:pt>
                <c:pt idx="708">
                  <c:v>14.85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38</c:v>
                </c:pt>
                <c:pt idx="713">
                  <c:v>16.76</c:v>
                </c:pt>
                <c:pt idx="714">
                  <c:v>17.14</c:v>
                </c:pt>
                <c:pt idx="715">
                  <c:v>17.14</c:v>
                </c:pt>
                <c:pt idx="716">
                  <c:v>17.52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14</c:v>
                </c:pt>
                <c:pt idx="724">
                  <c:v>17.14</c:v>
                </c:pt>
                <c:pt idx="725">
                  <c:v>16.76</c:v>
                </c:pt>
                <c:pt idx="726">
                  <c:v>16.76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47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4.85</c:v>
                </c:pt>
                <c:pt idx="757">
                  <c:v>15.23</c:v>
                </c:pt>
                <c:pt idx="758">
                  <c:v>15.62</c:v>
                </c:pt>
                <c:pt idx="759">
                  <c:v>16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52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14</c:v>
                </c:pt>
                <c:pt idx="771">
                  <c:v>16.76</c:v>
                </c:pt>
                <c:pt idx="772">
                  <c:v>16.76</c:v>
                </c:pt>
                <c:pt idx="773">
                  <c:v>16.38</c:v>
                </c:pt>
                <c:pt idx="774">
                  <c:v>16.38</c:v>
                </c:pt>
                <c:pt idx="775">
                  <c:v>16</c:v>
                </c:pt>
                <c:pt idx="776">
                  <c:v>16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5.23</c:v>
                </c:pt>
                <c:pt idx="805">
                  <c:v>15.62</c:v>
                </c:pt>
                <c:pt idx="806">
                  <c:v>16</c:v>
                </c:pt>
                <c:pt idx="807">
                  <c:v>16</c:v>
                </c:pt>
                <c:pt idx="808">
                  <c:v>16.38</c:v>
                </c:pt>
                <c:pt idx="809">
                  <c:v>16.38</c:v>
                </c:pt>
                <c:pt idx="810">
                  <c:v>16.76</c:v>
                </c:pt>
                <c:pt idx="811">
                  <c:v>16.76</c:v>
                </c:pt>
                <c:pt idx="812">
                  <c:v>17.14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14</c:v>
                </c:pt>
                <c:pt idx="819">
                  <c:v>17.14</c:v>
                </c:pt>
                <c:pt idx="820">
                  <c:v>16.76</c:v>
                </c:pt>
                <c:pt idx="821">
                  <c:v>16.38</c:v>
                </c:pt>
                <c:pt idx="822">
                  <c:v>16.38</c:v>
                </c:pt>
                <c:pt idx="823">
                  <c:v>16</c:v>
                </c:pt>
                <c:pt idx="824">
                  <c:v>16</c:v>
                </c:pt>
                <c:pt idx="825">
                  <c:v>15.62</c:v>
                </c:pt>
                <c:pt idx="826">
                  <c:v>15.62</c:v>
                </c:pt>
                <c:pt idx="827">
                  <c:v>15.62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09</c:v>
                </c:pt>
                <c:pt idx="845">
                  <c:v>14.47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62</c:v>
                </c:pt>
                <c:pt idx="854">
                  <c:v>16</c:v>
                </c:pt>
                <c:pt idx="855">
                  <c:v>16.38</c:v>
                </c:pt>
                <c:pt idx="856">
                  <c:v>16.76</c:v>
                </c:pt>
                <c:pt idx="857">
                  <c:v>16.76</c:v>
                </c:pt>
                <c:pt idx="858">
                  <c:v>17.14</c:v>
                </c:pt>
                <c:pt idx="859">
                  <c:v>17.52</c:v>
                </c:pt>
                <c:pt idx="860">
                  <c:v>17.9</c:v>
                </c:pt>
                <c:pt idx="861">
                  <c:v>17.9</c:v>
                </c:pt>
                <c:pt idx="862">
                  <c:v>18.28</c:v>
                </c:pt>
                <c:pt idx="863">
                  <c:v>18.28</c:v>
                </c:pt>
                <c:pt idx="864">
                  <c:v>18.28</c:v>
                </c:pt>
                <c:pt idx="865">
                  <c:v>18.28</c:v>
                </c:pt>
                <c:pt idx="866">
                  <c:v>17.9</c:v>
                </c:pt>
                <c:pt idx="867">
                  <c:v>17.9</c:v>
                </c:pt>
                <c:pt idx="868">
                  <c:v>17.52</c:v>
                </c:pt>
                <c:pt idx="869">
                  <c:v>17.52</c:v>
                </c:pt>
                <c:pt idx="870">
                  <c:v>17.14</c:v>
                </c:pt>
                <c:pt idx="871">
                  <c:v>17.14</c:v>
                </c:pt>
                <c:pt idx="872">
                  <c:v>16.76</c:v>
                </c:pt>
                <c:pt idx="873">
                  <c:v>16.38</c:v>
                </c:pt>
                <c:pt idx="874">
                  <c:v>16.38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62</c:v>
                </c:pt>
                <c:pt idx="884">
                  <c:v>15.62</c:v>
                </c:pt>
                <c:pt idx="885">
                  <c:v>15.23</c:v>
                </c:pt>
                <c:pt idx="886">
                  <c:v>15.23</c:v>
                </c:pt>
                <c:pt idx="887">
                  <c:v>15.23</c:v>
                </c:pt>
                <c:pt idx="888">
                  <c:v>15.23</c:v>
                </c:pt>
                <c:pt idx="889">
                  <c:v>15.23</c:v>
                </c:pt>
                <c:pt idx="890">
                  <c:v>15.23</c:v>
                </c:pt>
                <c:pt idx="891">
                  <c:v>15.23</c:v>
                </c:pt>
                <c:pt idx="892">
                  <c:v>15.23</c:v>
                </c:pt>
                <c:pt idx="893">
                  <c:v>15.23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9</c:v>
                </c:pt>
                <c:pt idx="908">
                  <c:v>17.9</c:v>
                </c:pt>
                <c:pt idx="909">
                  <c:v>18.28</c:v>
                </c:pt>
                <c:pt idx="910">
                  <c:v>18.66</c:v>
                </c:pt>
                <c:pt idx="911">
                  <c:v>18.66</c:v>
                </c:pt>
                <c:pt idx="912">
                  <c:v>18.66</c:v>
                </c:pt>
                <c:pt idx="913">
                  <c:v>18.28</c:v>
                </c:pt>
                <c:pt idx="914">
                  <c:v>18.28</c:v>
                </c:pt>
                <c:pt idx="915">
                  <c:v>17.9</c:v>
                </c:pt>
                <c:pt idx="916">
                  <c:v>17.52</c:v>
                </c:pt>
                <c:pt idx="917">
                  <c:v>17.52</c:v>
                </c:pt>
                <c:pt idx="918">
                  <c:v>17.14</c:v>
                </c:pt>
                <c:pt idx="919">
                  <c:v>16.76</c:v>
                </c:pt>
                <c:pt idx="920">
                  <c:v>16.76</c:v>
                </c:pt>
                <c:pt idx="921">
                  <c:v>16.38</c:v>
                </c:pt>
                <c:pt idx="922">
                  <c:v>16.38</c:v>
                </c:pt>
                <c:pt idx="923">
                  <c:v>16</c:v>
                </c:pt>
                <c:pt idx="924">
                  <c:v>16</c:v>
                </c:pt>
                <c:pt idx="925">
                  <c:v>15.62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5.23</c:v>
                </c:pt>
                <c:pt idx="949">
                  <c:v>15.62</c:v>
                </c:pt>
                <c:pt idx="950">
                  <c:v>16.38</c:v>
                </c:pt>
                <c:pt idx="951">
                  <c:v>16.38</c:v>
                </c:pt>
                <c:pt idx="952">
                  <c:v>16.76</c:v>
                </c:pt>
                <c:pt idx="953">
                  <c:v>17.14</c:v>
                </c:pt>
                <c:pt idx="954">
                  <c:v>17.14</c:v>
                </c:pt>
                <c:pt idx="955">
                  <c:v>17.52</c:v>
                </c:pt>
                <c:pt idx="956">
                  <c:v>17.9</c:v>
                </c:pt>
                <c:pt idx="957">
                  <c:v>18.28</c:v>
                </c:pt>
                <c:pt idx="958">
                  <c:v>18.28</c:v>
                </c:pt>
                <c:pt idx="959">
                  <c:v>18.66</c:v>
                </c:pt>
                <c:pt idx="960">
                  <c:v>18.66</c:v>
                </c:pt>
                <c:pt idx="961">
                  <c:v>18.28</c:v>
                </c:pt>
                <c:pt idx="962">
                  <c:v>18.28</c:v>
                </c:pt>
                <c:pt idx="963">
                  <c:v>17.9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6.76</c:v>
                </c:pt>
                <c:pt idx="969">
                  <c:v>16.76</c:v>
                </c:pt>
                <c:pt idx="970">
                  <c:v>16.38</c:v>
                </c:pt>
                <c:pt idx="971">
                  <c:v>16.38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6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62</c:v>
                </c:pt>
                <c:pt idx="983">
                  <c:v>15.62</c:v>
                </c:pt>
                <c:pt idx="984">
                  <c:v>15.62</c:v>
                </c:pt>
                <c:pt idx="985">
                  <c:v>15.62</c:v>
                </c:pt>
                <c:pt idx="986">
                  <c:v>15.62</c:v>
                </c:pt>
                <c:pt idx="987">
                  <c:v>15.62</c:v>
                </c:pt>
                <c:pt idx="988">
                  <c:v>15.23</c:v>
                </c:pt>
                <c:pt idx="989">
                  <c:v>15.23</c:v>
                </c:pt>
                <c:pt idx="990">
                  <c:v>15.62</c:v>
                </c:pt>
                <c:pt idx="991">
                  <c:v>15.23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6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8.28</c:v>
                </c:pt>
                <c:pt idx="1004">
                  <c:v>18.66</c:v>
                </c:pt>
                <c:pt idx="1005">
                  <c:v>18.66</c:v>
                </c:pt>
                <c:pt idx="1006">
                  <c:v>19.04</c:v>
                </c:pt>
                <c:pt idx="1007">
                  <c:v>19.04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28</c:v>
                </c:pt>
                <c:pt idx="1012">
                  <c:v>18.28</c:v>
                </c:pt>
                <c:pt idx="1013">
                  <c:v>17.9</c:v>
                </c:pt>
                <c:pt idx="1014">
                  <c:v>17.52</c:v>
                </c:pt>
                <c:pt idx="1015">
                  <c:v>17.52</c:v>
                </c:pt>
                <c:pt idx="1016">
                  <c:v>17.14</c:v>
                </c:pt>
                <c:pt idx="1017">
                  <c:v>17.14</c:v>
                </c:pt>
                <c:pt idx="1018">
                  <c:v>16.76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</c:v>
                </c:pt>
                <c:pt idx="1023">
                  <c:v>16</c:v>
                </c:pt>
                <c:pt idx="1024">
                  <c:v>16</c:v>
                </c:pt>
                <c:pt idx="1025">
                  <c:v>15.62</c:v>
                </c:pt>
                <c:pt idx="1026">
                  <c:v>15.62</c:v>
                </c:pt>
                <c:pt idx="1027">
                  <c:v>15.62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85</c:v>
                </c:pt>
                <c:pt idx="1032">
                  <c:v>14.85</c:v>
                </c:pt>
                <c:pt idx="1033">
                  <c:v>14.85</c:v>
                </c:pt>
                <c:pt idx="1034">
                  <c:v>14.85</c:v>
                </c:pt>
                <c:pt idx="1035">
                  <c:v>14.85</c:v>
                </c:pt>
                <c:pt idx="1036">
                  <c:v>14.47</c:v>
                </c:pt>
                <c:pt idx="1037">
                  <c:v>14.85</c:v>
                </c:pt>
                <c:pt idx="1038">
                  <c:v>14.85</c:v>
                </c:pt>
                <c:pt idx="1039">
                  <c:v>14.85</c:v>
                </c:pt>
                <c:pt idx="1040">
                  <c:v>14.85</c:v>
                </c:pt>
                <c:pt idx="1041">
                  <c:v>15.23</c:v>
                </c:pt>
                <c:pt idx="1042">
                  <c:v>15.23</c:v>
                </c:pt>
                <c:pt idx="1043">
                  <c:v>15.62</c:v>
                </c:pt>
                <c:pt idx="1044">
                  <c:v>16</c:v>
                </c:pt>
                <c:pt idx="1045">
                  <c:v>16.38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52</c:v>
                </c:pt>
                <c:pt idx="1050">
                  <c:v>17.9</c:v>
                </c:pt>
                <c:pt idx="1051">
                  <c:v>17.9</c:v>
                </c:pt>
                <c:pt idx="1052">
                  <c:v>18.28</c:v>
                </c:pt>
                <c:pt idx="1053">
                  <c:v>18.66</c:v>
                </c:pt>
                <c:pt idx="1054">
                  <c:v>19.04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8.66</c:v>
                </c:pt>
                <c:pt idx="1060">
                  <c:v>18.66</c:v>
                </c:pt>
                <c:pt idx="1061">
                  <c:v>18.28</c:v>
                </c:pt>
                <c:pt idx="1062">
                  <c:v>18.28</c:v>
                </c:pt>
                <c:pt idx="1063">
                  <c:v>17.9</c:v>
                </c:pt>
                <c:pt idx="1064">
                  <c:v>17.9</c:v>
                </c:pt>
                <c:pt idx="1065">
                  <c:v>17.52</c:v>
                </c:pt>
                <c:pt idx="1066">
                  <c:v>17.52</c:v>
                </c:pt>
                <c:pt idx="1067">
                  <c:v>17.52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6.76</c:v>
                </c:pt>
                <c:pt idx="1072">
                  <c:v>16.76</c:v>
                </c:pt>
                <c:pt idx="1073">
                  <c:v>16.76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.38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5.62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6</c:v>
                </c:pt>
                <c:pt idx="1089">
                  <c:v>16</c:v>
                </c:pt>
                <c:pt idx="1090">
                  <c:v>16.38</c:v>
                </c:pt>
                <c:pt idx="1091">
                  <c:v>16.38</c:v>
                </c:pt>
                <c:pt idx="1092">
                  <c:v>16.76</c:v>
                </c:pt>
                <c:pt idx="1093">
                  <c:v>17.14</c:v>
                </c:pt>
                <c:pt idx="1094">
                  <c:v>17.9</c:v>
                </c:pt>
                <c:pt idx="1095">
                  <c:v>18.28</c:v>
                </c:pt>
                <c:pt idx="1096">
                  <c:v>18.66</c:v>
                </c:pt>
                <c:pt idx="1097">
                  <c:v>18.66</c:v>
                </c:pt>
                <c:pt idx="1098">
                  <c:v>19.04</c:v>
                </c:pt>
                <c:pt idx="1099">
                  <c:v>19.04</c:v>
                </c:pt>
                <c:pt idx="1100">
                  <c:v>19.42</c:v>
                </c:pt>
                <c:pt idx="1101">
                  <c:v>19.81</c:v>
                </c:pt>
                <c:pt idx="1102">
                  <c:v>19.81</c:v>
                </c:pt>
                <c:pt idx="1103">
                  <c:v>20.19</c:v>
                </c:pt>
                <c:pt idx="1104">
                  <c:v>20.19</c:v>
                </c:pt>
                <c:pt idx="1105">
                  <c:v>20.19</c:v>
                </c:pt>
                <c:pt idx="1106">
                  <c:v>19.81</c:v>
                </c:pt>
                <c:pt idx="1107">
                  <c:v>19.42</c:v>
                </c:pt>
                <c:pt idx="1108">
                  <c:v>19.42</c:v>
                </c:pt>
                <c:pt idx="1109">
                  <c:v>19.04</c:v>
                </c:pt>
                <c:pt idx="1110">
                  <c:v>19.04</c:v>
                </c:pt>
                <c:pt idx="1111">
                  <c:v>18.66</c:v>
                </c:pt>
                <c:pt idx="1112">
                  <c:v>18.66</c:v>
                </c:pt>
                <c:pt idx="1113">
                  <c:v>18.28</c:v>
                </c:pt>
                <c:pt idx="1114">
                  <c:v>17.9</c:v>
                </c:pt>
                <c:pt idx="1115">
                  <c:v>17.9</c:v>
                </c:pt>
                <c:pt idx="1116">
                  <c:v>17.52</c:v>
                </c:pt>
                <c:pt idx="1117">
                  <c:v>17.52</c:v>
                </c:pt>
                <c:pt idx="1118">
                  <c:v>17.14</c:v>
                </c:pt>
                <c:pt idx="1119">
                  <c:v>17.14</c:v>
                </c:pt>
                <c:pt idx="1120">
                  <c:v>17.14</c:v>
                </c:pt>
                <c:pt idx="1121">
                  <c:v>16.76</c:v>
                </c:pt>
                <c:pt idx="1122">
                  <c:v>16.76</c:v>
                </c:pt>
                <c:pt idx="1123">
                  <c:v>16.76</c:v>
                </c:pt>
                <c:pt idx="1124">
                  <c:v>16.38</c:v>
                </c:pt>
                <c:pt idx="1125">
                  <c:v>16.38</c:v>
                </c:pt>
                <c:pt idx="1126">
                  <c:v>16.38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5.62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7.14</c:v>
                </c:pt>
                <c:pt idx="1141">
                  <c:v>17.52</c:v>
                </c:pt>
                <c:pt idx="1142">
                  <c:v>17.9</c:v>
                </c:pt>
                <c:pt idx="1143">
                  <c:v>18.28</c:v>
                </c:pt>
                <c:pt idx="1144">
                  <c:v>18.66</c:v>
                </c:pt>
                <c:pt idx="1145">
                  <c:v>19.04</c:v>
                </c:pt>
                <c:pt idx="1146">
                  <c:v>19.04</c:v>
                </c:pt>
                <c:pt idx="1147">
                  <c:v>19.42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20.19</c:v>
                </c:pt>
                <c:pt idx="1153">
                  <c:v>20.19</c:v>
                </c:pt>
                <c:pt idx="1154">
                  <c:v>20.19</c:v>
                </c:pt>
                <c:pt idx="1155">
                  <c:v>19.81</c:v>
                </c:pt>
                <c:pt idx="1156">
                  <c:v>19.42</c:v>
                </c:pt>
                <c:pt idx="1157">
                  <c:v>19.42</c:v>
                </c:pt>
                <c:pt idx="1158">
                  <c:v>19.04</c:v>
                </c:pt>
                <c:pt idx="1159">
                  <c:v>19.04</c:v>
                </c:pt>
                <c:pt idx="1160">
                  <c:v>18.66</c:v>
                </c:pt>
                <c:pt idx="1161">
                  <c:v>18.66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52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6</c:v>
                </c:pt>
                <c:pt idx="1186">
                  <c:v>16.38</c:v>
                </c:pt>
                <c:pt idx="1187">
                  <c:v>16.38</c:v>
                </c:pt>
                <c:pt idx="1188">
                  <c:v>16.76</c:v>
                </c:pt>
                <c:pt idx="1189">
                  <c:v>17.14</c:v>
                </c:pt>
                <c:pt idx="1190">
                  <c:v>17.52</c:v>
                </c:pt>
                <c:pt idx="1191">
                  <c:v>18.28</c:v>
                </c:pt>
                <c:pt idx="1192">
                  <c:v>18.28</c:v>
                </c:pt>
                <c:pt idx="1193">
                  <c:v>18.66</c:v>
                </c:pt>
                <c:pt idx="1194">
                  <c:v>18.66</c:v>
                </c:pt>
                <c:pt idx="1195">
                  <c:v>18.66</c:v>
                </c:pt>
                <c:pt idx="1196">
                  <c:v>19.04</c:v>
                </c:pt>
                <c:pt idx="1197">
                  <c:v>19.42</c:v>
                </c:pt>
                <c:pt idx="1198">
                  <c:v>19.42</c:v>
                </c:pt>
                <c:pt idx="1199">
                  <c:v>19.42</c:v>
                </c:pt>
                <c:pt idx="1200">
                  <c:v>19.42</c:v>
                </c:pt>
                <c:pt idx="1201">
                  <c:v>19.42</c:v>
                </c:pt>
                <c:pt idx="1202">
                  <c:v>19.04</c:v>
                </c:pt>
                <c:pt idx="1203">
                  <c:v>19.04</c:v>
                </c:pt>
                <c:pt idx="1204">
                  <c:v>18.66</c:v>
                </c:pt>
                <c:pt idx="1205">
                  <c:v>18.66</c:v>
                </c:pt>
                <c:pt idx="1206">
                  <c:v>18.28</c:v>
                </c:pt>
                <c:pt idx="1207">
                  <c:v>17.9</c:v>
                </c:pt>
                <c:pt idx="1208">
                  <c:v>17.9</c:v>
                </c:pt>
                <c:pt idx="1209">
                  <c:v>17.52</c:v>
                </c:pt>
                <c:pt idx="1210">
                  <c:v>17.52</c:v>
                </c:pt>
                <c:pt idx="1211">
                  <c:v>17.14</c:v>
                </c:pt>
                <c:pt idx="1212">
                  <c:v>17.14</c:v>
                </c:pt>
                <c:pt idx="1213">
                  <c:v>16.76</c:v>
                </c:pt>
                <c:pt idx="1214">
                  <c:v>16.76</c:v>
                </c:pt>
                <c:pt idx="1215">
                  <c:v>16.38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62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6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52</c:v>
                </c:pt>
                <c:pt idx="1239">
                  <c:v>17.9</c:v>
                </c:pt>
                <c:pt idx="1240">
                  <c:v>18.28</c:v>
                </c:pt>
                <c:pt idx="1241">
                  <c:v>18.28</c:v>
                </c:pt>
                <c:pt idx="1242">
                  <c:v>18.66</c:v>
                </c:pt>
                <c:pt idx="1243">
                  <c:v>18.66</c:v>
                </c:pt>
                <c:pt idx="1244">
                  <c:v>19.04</c:v>
                </c:pt>
                <c:pt idx="1245">
                  <c:v>19.42</c:v>
                </c:pt>
                <c:pt idx="1246">
                  <c:v>19.42</c:v>
                </c:pt>
                <c:pt idx="1247">
                  <c:v>19.81</c:v>
                </c:pt>
                <c:pt idx="1248">
                  <c:v>19.81</c:v>
                </c:pt>
                <c:pt idx="1249">
                  <c:v>19.42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38</c:v>
                </c:pt>
                <c:pt idx="1264">
                  <c:v>16.38</c:v>
                </c:pt>
                <c:pt idx="1265">
                  <c:v>16.38</c:v>
                </c:pt>
                <c:pt idx="1266">
                  <c:v>16</c:v>
                </c:pt>
                <c:pt idx="1267">
                  <c:v>16</c:v>
                </c:pt>
                <c:pt idx="1268">
                  <c:v>16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62</c:v>
                </c:pt>
                <c:pt idx="1273">
                  <c:v>15.23</c:v>
                </c:pt>
                <c:pt idx="1274">
                  <c:v>15.23</c:v>
                </c:pt>
                <c:pt idx="1275">
                  <c:v>15.23</c:v>
                </c:pt>
                <c:pt idx="1276">
                  <c:v>15.23</c:v>
                </c:pt>
                <c:pt idx="1277">
                  <c:v>15.23</c:v>
                </c:pt>
                <c:pt idx="1278">
                  <c:v>15.23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9</c:v>
                </c:pt>
                <c:pt idx="1288">
                  <c:v>17.9</c:v>
                </c:pt>
                <c:pt idx="1289">
                  <c:v>18.28</c:v>
                </c:pt>
                <c:pt idx="1290">
                  <c:v>18.28</c:v>
                </c:pt>
                <c:pt idx="1291">
                  <c:v>18.66</c:v>
                </c:pt>
                <c:pt idx="1292">
                  <c:v>19.04</c:v>
                </c:pt>
                <c:pt idx="1293">
                  <c:v>19.04</c:v>
                </c:pt>
                <c:pt idx="1294">
                  <c:v>19.42</c:v>
                </c:pt>
                <c:pt idx="1295">
                  <c:v>19.42</c:v>
                </c:pt>
                <c:pt idx="1296">
                  <c:v>19.42</c:v>
                </c:pt>
                <c:pt idx="1297">
                  <c:v>19.04</c:v>
                </c:pt>
                <c:pt idx="1298">
                  <c:v>19.04</c:v>
                </c:pt>
                <c:pt idx="1299">
                  <c:v>18.66</c:v>
                </c:pt>
                <c:pt idx="1300">
                  <c:v>18.66</c:v>
                </c:pt>
                <c:pt idx="1301">
                  <c:v>18.28</c:v>
                </c:pt>
                <c:pt idx="1302">
                  <c:v>17.9</c:v>
                </c:pt>
                <c:pt idx="1303">
                  <c:v>17.52</c:v>
                </c:pt>
                <c:pt idx="1304">
                  <c:v>17.52</c:v>
                </c:pt>
                <c:pt idx="1305">
                  <c:v>17.14</c:v>
                </c:pt>
                <c:pt idx="1306">
                  <c:v>17.14</c:v>
                </c:pt>
                <c:pt idx="1307">
                  <c:v>16.76</c:v>
                </c:pt>
                <c:pt idx="1308">
                  <c:v>16.76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5.62</c:v>
                </c:pt>
                <c:pt idx="1316">
                  <c:v>15.62</c:v>
                </c:pt>
                <c:pt idx="1317">
                  <c:v>15.62</c:v>
                </c:pt>
                <c:pt idx="1318">
                  <c:v>15.62</c:v>
                </c:pt>
                <c:pt idx="1319">
                  <c:v>15.23</c:v>
                </c:pt>
                <c:pt idx="1320">
                  <c:v>15.23</c:v>
                </c:pt>
                <c:pt idx="1321">
                  <c:v>15.23</c:v>
                </c:pt>
                <c:pt idx="1322">
                  <c:v>15.23</c:v>
                </c:pt>
                <c:pt idx="1323">
                  <c:v>15.23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5.23</c:v>
                </c:pt>
                <c:pt idx="1328">
                  <c:v>15.23</c:v>
                </c:pt>
                <c:pt idx="1329">
                  <c:v>15.23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9</c:v>
                </c:pt>
                <c:pt idx="1337">
                  <c:v>17.9</c:v>
                </c:pt>
                <c:pt idx="1338">
                  <c:v>18.28</c:v>
                </c:pt>
                <c:pt idx="1339">
                  <c:v>18.28</c:v>
                </c:pt>
                <c:pt idx="1340">
                  <c:v>18.66</c:v>
                </c:pt>
                <c:pt idx="1341">
                  <c:v>19.04</c:v>
                </c:pt>
                <c:pt idx="1342">
                  <c:v>19.04</c:v>
                </c:pt>
                <c:pt idx="1343">
                  <c:v>19.42</c:v>
                </c:pt>
                <c:pt idx="1344">
                  <c:v>19.42</c:v>
                </c:pt>
                <c:pt idx="1345">
                  <c:v>19.42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28</c:v>
                </c:pt>
                <c:pt idx="1351">
                  <c:v>18.28</c:v>
                </c:pt>
                <c:pt idx="1352">
                  <c:v>17.9</c:v>
                </c:pt>
                <c:pt idx="1353">
                  <c:v>17.52</c:v>
                </c:pt>
                <c:pt idx="1354">
                  <c:v>17.52</c:v>
                </c:pt>
                <c:pt idx="1355">
                  <c:v>17.14</c:v>
                </c:pt>
                <c:pt idx="1356">
                  <c:v>17.14</c:v>
                </c:pt>
                <c:pt idx="1357">
                  <c:v>16.76</c:v>
                </c:pt>
                <c:pt idx="1358">
                  <c:v>16.76</c:v>
                </c:pt>
                <c:pt idx="1359">
                  <c:v>16.76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62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8.28</c:v>
                </c:pt>
                <c:pt idx="1387">
                  <c:v>18.66</c:v>
                </c:pt>
                <c:pt idx="1388">
                  <c:v>19.04</c:v>
                </c:pt>
                <c:pt idx="1389">
                  <c:v>19.04</c:v>
                </c:pt>
                <c:pt idx="1390">
                  <c:v>19.42</c:v>
                </c:pt>
                <c:pt idx="1391">
                  <c:v>19.42</c:v>
                </c:pt>
                <c:pt idx="1392">
                  <c:v>19.42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8.66</c:v>
                </c:pt>
                <c:pt idx="1398">
                  <c:v>18.28</c:v>
                </c:pt>
                <c:pt idx="1399">
                  <c:v>18.28</c:v>
                </c:pt>
                <c:pt idx="1400">
                  <c:v>17.9</c:v>
                </c:pt>
                <c:pt idx="1401">
                  <c:v>17.9</c:v>
                </c:pt>
                <c:pt idx="1402">
                  <c:v>17.52</c:v>
                </c:pt>
                <c:pt idx="1403">
                  <c:v>17.52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62</c:v>
                </c:pt>
                <c:pt idx="1421">
                  <c:v>15.62</c:v>
                </c:pt>
                <c:pt idx="1422">
                  <c:v>15.62</c:v>
                </c:pt>
                <c:pt idx="1423">
                  <c:v>15.62</c:v>
                </c:pt>
                <c:pt idx="1424">
                  <c:v>15.62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9</c:v>
                </c:pt>
                <c:pt idx="1433">
                  <c:v>17.9</c:v>
                </c:pt>
                <c:pt idx="1434">
                  <c:v>18.28</c:v>
                </c:pt>
                <c:pt idx="1435">
                  <c:v>18.28</c:v>
                </c:pt>
                <c:pt idx="1436">
                  <c:v>18.66</c:v>
                </c:pt>
                <c:pt idx="1437">
                  <c:v>19.04</c:v>
                </c:pt>
                <c:pt idx="1438">
                  <c:v>19.04</c:v>
                </c:pt>
                <c:pt idx="1439">
                  <c:v>19.42</c:v>
                </c:pt>
                <c:pt idx="1440">
                  <c:v>19.42</c:v>
                </c:pt>
                <c:pt idx="1441">
                  <c:v>19.42</c:v>
                </c:pt>
                <c:pt idx="1442">
                  <c:v>19.42</c:v>
                </c:pt>
                <c:pt idx="1443">
                  <c:v>19.04</c:v>
                </c:pt>
                <c:pt idx="1444">
                  <c:v>19.04</c:v>
                </c:pt>
                <c:pt idx="1445">
                  <c:v>18.66</c:v>
                </c:pt>
                <c:pt idx="1446">
                  <c:v>18.66</c:v>
                </c:pt>
                <c:pt idx="1447">
                  <c:v>18.28</c:v>
                </c:pt>
                <c:pt idx="1448">
                  <c:v>17.9</c:v>
                </c:pt>
                <c:pt idx="1449">
                  <c:v>17.9</c:v>
                </c:pt>
                <c:pt idx="1450">
                  <c:v>17.52</c:v>
                </c:pt>
                <c:pt idx="1451">
                  <c:v>17.52</c:v>
                </c:pt>
                <c:pt idx="1452">
                  <c:v>17.14</c:v>
                </c:pt>
                <c:pt idx="1453">
                  <c:v>17.14</c:v>
                </c:pt>
                <c:pt idx="1454">
                  <c:v>17.14</c:v>
                </c:pt>
                <c:pt idx="1455">
                  <c:v>16.76</c:v>
                </c:pt>
                <c:pt idx="1456">
                  <c:v>16.76</c:v>
                </c:pt>
                <c:pt idx="1457">
                  <c:v>16.76</c:v>
                </c:pt>
                <c:pt idx="1458">
                  <c:v>16.76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.38</c:v>
                </c:pt>
                <c:pt idx="1463">
                  <c:v>16.38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6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.38</c:v>
                </c:pt>
                <c:pt idx="1474">
                  <c:v>16.38</c:v>
                </c:pt>
                <c:pt idx="1475">
                  <c:v>16.38</c:v>
                </c:pt>
                <c:pt idx="1476">
                  <c:v>16.76</c:v>
                </c:pt>
                <c:pt idx="1477">
                  <c:v>17.14</c:v>
                </c:pt>
                <c:pt idx="1478">
                  <c:v>17.52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9.04</c:v>
                </c:pt>
                <c:pt idx="1485">
                  <c:v>19.04</c:v>
                </c:pt>
                <c:pt idx="1486">
                  <c:v>19.42</c:v>
                </c:pt>
                <c:pt idx="1487">
                  <c:v>19.42</c:v>
                </c:pt>
                <c:pt idx="1488">
                  <c:v>19.81</c:v>
                </c:pt>
                <c:pt idx="1489">
                  <c:v>19.81</c:v>
                </c:pt>
                <c:pt idx="1490">
                  <c:v>19.42</c:v>
                </c:pt>
                <c:pt idx="1491">
                  <c:v>19.42</c:v>
                </c:pt>
                <c:pt idx="1492">
                  <c:v>19.04</c:v>
                </c:pt>
                <c:pt idx="1493">
                  <c:v>19.04</c:v>
                </c:pt>
                <c:pt idx="1494">
                  <c:v>18.66</c:v>
                </c:pt>
                <c:pt idx="1495">
                  <c:v>18.28</c:v>
                </c:pt>
                <c:pt idx="1496">
                  <c:v>18.28</c:v>
                </c:pt>
                <c:pt idx="1497">
                  <c:v>17.9</c:v>
                </c:pt>
                <c:pt idx="1498">
                  <c:v>17.9</c:v>
                </c:pt>
                <c:pt idx="1499">
                  <c:v>17.52</c:v>
                </c:pt>
                <c:pt idx="1500">
                  <c:v>17.52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6</c:v>
                </c:pt>
                <c:pt idx="1522">
                  <c:v>16</c:v>
                </c:pt>
                <c:pt idx="1523">
                  <c:v>16.38</c:v>
                </c:pt>
                <c:pt idx="1524">
                  <c:v>16.38</c:v>
                </c:pt>
                <c:pt idx="1525">
                  <c:v>16.76</c:v>
                </c:pt>
                <c:pt idx="1526">
                  <c:v>17.52</c:v>
                </c:pt>
                <c:pt idx="1527">
                  <c:v>17.52</c:v>
                </c:pt>
                <c:pt idx="1528">
                  <c:v>17.9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9.04</c:v>
                </c:pt>
                <c:pt idx="1534">
                  <c:v>19.04</c:v>
                </c:pt>
                <c:pt idx="1535">
                  <c:v>19.42</c:v>
                </c:pt>
                <c:pt idx="1536">
                  <c:v>19.42</c:v>
                </c:pt>
                <c:pt idx="1537">
                  <c:v>19.42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8.66</c:v>
                </c:pt>
                <c:pt idx="1542">
                  <c:v>18.28</c:v>
                </c:pt>
                <c:pt idx="1543">
                  <c:v>18.28</c:v>
                </c:pt>
                <c:pt idx="1544">
                  <c:v>17.9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6.76</c:v>
                </c:pt>
                <c:pt idx="1551">
                  <c:v>16.76</c:v>
                </c:pt>
                <c:pt idx="1552">
                  <c:v>16.76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.38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6</c:v>
                </c:pt>
                <c:pt idx="1563">
                  <c:v>16</c:v>
                </c:pt>
                <c:pt idx="1564">
                  <c:v>16</c:v>
                </c:pt>
                <c:pt idx="1565">
                  <c:v>16</c:v>
                </c:pt>
                <c:pt idx="1566">
                  <c:v>16</c:v>
                </c:pt>
                <c:pt idx="1567">
                  <c:v>16</c:v>
                </c:pt>
                <c:pt idx="1568">
                  <c:v>16</c:v>
                </c:pt>
                <c:pt idx="1569">
                  <c:v>16.38</c:v>
                </c:pt>
                <c:pt idx="1570">
                  <c:v>16.38</c:v>
                </c:pt>
                <c:pt idx="1571">
                  <c:v>16.38</c:v>
                </c:pt>
                <c:pt idx="1572">
                  <c:v>16.38</c:v>
                </c:pt>
                <c:pt idx="1573">
                  <c:v>16.76</c:v>
                </c:pt>
                <c:pt idx="1574">
                  <c:v>16.76</c:v>
                </c:pt>
                <c:pt idx="1575">
                  <c:v>17.14</c:v>
                </c:pt>
                <c:pt idx="1576">
                  <c:v>17.14</c:v>
                </c:pt>
                <c:pt idx="1577">
                  <c:v>17.14</c:v>
                </c:pt>
                <c:pt idx="1578">
                  <c:v>17.14</c:v>
                </c:pt>
                <c:pt idx="1579">
                  <c:v>17.14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14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76</c:v>
                </c:pt>
                <c:pt idx="1593">
                  <c:v>16.76</c:v>
                </c:pt>
                <c:pt idx="1594">
                  <c:v>16.38</c:v>
                </c:pt>
                <c:pt idx="1595">
                  <c:v>16.38</c:v>
                </c:pt>
                <c:pt idx="1596">
                  <c:v>16.38</c:v>
                </c:pt>
                <c:pt idx="1597">
                  <c:v>16.38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62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5.23</c:v>
                </c:pt>
                <c:pt idx="1609">
                  <c:v>14.85</c:v>
                </c:pt>
                <c:pt idx="1610">
                  <c:v>14.85</c:v>
                </c:pt>
                <c:pt idx="1611">
                  <c:v>14.85</c:v>
                </c:pt>
                <c:pt idx="1612">
                  <c:v>14.85</c:v>
                </c:pt>
                <c:pt idx="1613">
                  <c:v>14.47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8.28</c:v>
                </c:pt>
                <c:pt idx="1628">
                  <c:v>18.66</c:v>
                </c:pt>
                <c:pt idx="1629">
                  <c:v>19.04</c:v>
                </c:pt>
                <c:pt idx="1630">
                  <c:v>19.04</c:v>
                </c:pt>
                <c:pt idx="1631">
                  <c:v>19.42</c:v>
                </c:pt>
                <c:pt idx="1632">
                  <c:v>19.42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8.66</c:v>
                </c:pt>
                <c:pt idx="1639">
                  <c:v>18.66</c:v>
                </c:pt>
                <c:pt idx="1640">
                  <c:v>18.28</c:v>
                </c:pt>
                <c:pt idx="1641">
                  <c:v>18.28</c:v>
                </c:pt>
                <c:pt idx="1642">
                  <c:v>17.9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6.76</c:v>
                </c:pt>
                <c:pt idx="1648">
                  <c:v>16.76</c:v>
                </c:pt>
                <c:pt idx="1649">
                  <c:v>16.38</c:v>
                </c:pt>
                <c:pt idx="1650">
                  <c:v>16.38</c:v>
                </c:pt>
                <c:pt idx="1651">
                  <c:v>16</c:v>
                </c:pt>
                <c:pt idx="1652">
                  <c:v>16</c:v>
                </c:pt>
                <c:pt idx="1653">
                  <c:v>15.62</c:v>
                </c:pt>
                <c:pt idx="1654">
                  <c:v>15.62</c:v>
                </c:pt>
                <c:pt idx="1655">
                  <c:v>15.62</c:v>
                </c:pt>
                <c:pt idx="1656">
                  <c:v>15.23</c:v>
                </c:pt>
                <c:pt idx="1657">
                  <c:v>15.23</c:v>
                </c:pt>
                <c:pt idx="1658">
                  <c:v>14.85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4.85</c:v>
                </c:pt>
                <c:pt idx="1666">
                  <c:v>15.23</c:v>
                </c:pt>
                <c:pt idx="1667">
                  <c:v>15.62</c:v>
                </c:pt>
                <c:pt idx="1668">
                  <c:v>16</c:v>
                </c:pt>
                <c:pt idx="1669">
                  <c:v>16.38</c:v>
                </c:pt>
                <c:pt idx="1670">
                  <c:v>16.76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66</c:v>
                </c:pt>
                <c:pt idx="1676">
                  <c:v>19.04</c:v>
                </c:pt>
                <c:pt idx="1677">
                  <c:v>19.04</c:v>
                </c:pt>
                <c:pt idx="1678">
                  <c:v>19.42</c:v>
                </c:pt>
                <c:pt idx="1679">
                  <c:v>19.42</c:v>
                </c:pt>
                <c:pt idx="1680">
                  <c:v>19.81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04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7.9</c:v>
                </c:pt>
                <c:pt idx="1692">
                  <c:v>17.9</c:v>
                </c:pt>
                <c:pt idx="1693">
                  <c:v>17.52</c:v>
                </c:pt>
                <c:pt idx="1694">
                  <c:v>17.52</c:v>
                </c:pt>
                <c:pt idx="1695">
                  <c:v>17.14</c:v>
                </c:pt>
                <c:pt idx="1696">
                  <c:v>17.14</c:v>
                </c:pt>
                <c:pt idx="1697">
                  <c:v>17.14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5.62</c:v>
                </c:pt>
                <c:pt idx="1708">
                  <c:v>15.62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52</c:v>
                </c:pt>
                <c:pt idx="1719">
                  <c:v>17.9</c:v>
                </c:pt>
                <c:pt idx="1720">
                  <c:v>18.28</c:v>
                </c:pt>
                <c:pt idx="1721">
                  <c:v>18.28</c:v>
                </c:pt>
                <c:pt idx="1722">
                  <c:v>18.66</c:v>
                </c:pt>
                <c:pt idx="1723">
                  <c:v>18.66</c:v>
                </c:pt>
                <c:pt idx="1724">
                  <c:v>19.04</c:v>
                </c:pt>
                <c:pt idx="1725">
                  <c:v>19.04</c:v>
                </c:pt>
                <c:pt idx="1726">
                  <c:v>19.42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04</c:v>
                </c:pt>
                <c:pt idx="1735">
                  <c:v>19.04</c:v>
                </c:pt>
                <c:pt idx="1736">
                  <c:v>18.66</c:v>
                </c:pt>
                <c:pt idx="1737">
                  <c:v>18.28</c:v>
                </c:pt>
                <c:pt idx="1738">
                  <c:v>18.28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14</c:v>
                </c:pt>
                <c:pt idx="1743">
                  <c:v>17.14</c:v>
                </c:pt>
                <c:pt idx="1744">
                  <c:v>16.76</c:v>
                </c:pt>
                <c:pt idx="1745">
                  <c:v>16.76</c:v>
                </c:pt>
                <c:pt idx="1746">
                  <c:v>16.76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5.23</c:v>
                </c:pt>
                <c:pt idx="1758">
                  <c:v>15.23</c:v>
                </c:pt>
                <c:pt idx="1759">
                  <c:v>15.23</c:v>
                </c:pt>
                <c:pt idx="1760">
                  <c:v>15.23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52</c:v>
                </c:pt>
                <c:pt idx="1768">
                  <c:v>17.52</c:v>
                </c:pt>
                <c:pt idx="1769">
                  <c:v>17.9</c:v>
                </c:pt>
                <c:pt idx="1770">
                  <c:v>17.9</c:v>
                </c:pt>
                <c:pt idx="1771">
                  <c:v>18.28</c:v>
                </c:pt>
                <c:pt idx="1772">
                  <c:v>18.28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42</c:v>
                </c:pt>
                <c:pt idx="1777">
                  <c:v>19.42</c:v>
                </c:pt>
                <c:pt idx="1778">
                  <c:v>19.42</c:v>
                </c:pt>
                <c:pt idx="1779">
                  <c:v>19.04</c:v>
                </c:pt>
                <c:pt idx="1780">
                  <c:v>19.04</c:v>
                </c:pt>
                <c:pt idx="1781">
                  <c:v>18.66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52</c:v>
                </c:pt>
                <c:pt idx="1786">
                  <c:v>17.52</c:v>
                </c:pt>
                <c:pt idx="1787">
                  <c:v>17.14</c:v>
                </c:pt>
                <c:pt idx="1788">
                  <c:v>16.76</c:v>
                </c:pt>
                <c:pt idx="1789">
                  <c:v>16.76</c:v>
                </c:pt>
                <c:pt idx="1790">
                  <c:v>16.38</c:v>
                </c:pt>
                <c:pt idx="1791">
                  <c:v>16.38</c:v>
                </c:pt>
                <c:pt idx="1792">
                  <c:v>16</c:v>
                </c:pt>
                <c:pt idx="1793">
                  <c:v>16</c:v>
                </c:pt>
                <c:pt idx="1794">
                  <c:v>15.62</c:v>
                </c:pt>
                <c:pt idx="1795">
                  <c:v>15.62</c:v>
                </c:pt>
                <c:pt idx="1796">
                  <c:v>15.62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4.85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.38</c:v>
                </c:pt>
                <c:pt idx="1815">
                  <c:v>17.14</c:v>
                </c:pt>
                <c:pt idx="1816">
                  <c:v>17.52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9</c:v>
                </c:pt>
                <c:pt idx="1821">
                  <c:v>18.28</c:v>
                </c:pt>
                <c:pt idx="1822">
                  <c:v>18.28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28</c:v>
                </c:pt>
                <c:pt idx="1829">
                  <c:v>17.9</c:v>
                </c:pt>
                <c:pt idx="1830">
                  <c:v>17.9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6.76</c:v>
                </c:pt>
                <c:pt idx="1835">
                  <c:v>16.76</c:v>
                </c:pt>
                <c:pt idx="1836">
                  <c:v>16.38</c:v>
                </c:pt>
                <c:pt idx="1837">
                  <c:v>16.38</c:v>
                </c:pt>
                <c:pt idx="1838">
                  <c:v>16</c:v>
                </c:pt>
                <c:pt idx="1839">
                  <c:v>16</c:v>
                </c:pt>
                <c:pt idx="1840">
                  <c:v>15.62</c:v>
                </c:pt>
                <c:pt idx="1841">
                  <c:v>15.62</c:v>
                </c:pt>
                <c:pt idx="1842">
                  <c:v>15.62</c:v>
                </c:pt>
                <c:pt idx="1843">
                  <c:v>15.23</c:v>
                </c:pt>
                <c:pt idx="1844">
                  <c:v>15.23</c:v>
                </c:pt>
                <c:pt idx="1845">
                  <c:v>15.23</c:v>
                </c:pt>
                <c:pt idx="1846">
                  <c:v>14.85</c:v>
                </c:pt>
                <c:pt idx="1847">
                  <c:v>14.85</c:v>
                </c:pt>
                <c:pt idx="1848">
                  <c:v>14.85</c:v>
                </c:pt>
                <c:pt idx="1849">
                  <c:v>14.85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14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9</c:v>
                </c:pt>
                <c:pt idx="1870">
                  <c:v>18.28</c:v>
                </c:pt>
                <c:pt idx="1871">
                  <c:v>18.28</c:v>
                </c:pt>
                <c:pt idx="1872">
                  <c:v>18.28</c:v>
                </c:pt>
                <c:pt idx="1873">
                  <c:v>18.66</c:v>
                </c:pt>
                <c:pt idx="1874">
                  <c:v>18.28</c:v>
                </c:pt>
                <c:pt idx="1875">
                  <c:v>18.28</c:v>
                </c:pt>
                <c:pt idx="1876">
                  <c:v>18.28</c:v>
                </c:pt>
                <c:pt idx="1877">
                  <c:v>17.9</c:v>
                </c:pt>
                <c:pt idx="1878">
                  <c:v>17.9</c:v>
                </c:pt>
                <c:pt idx="1879">
                  <c:v>17.52</c:v>
                </c:pt>
                <c:pt idx="1880">
                  <c:v>17.14</c:v>
                </c:pt>
                <c:pt idx="1881">
                  <c:v>17.14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5.62</c:v>
                </c:pt>
                <c:pt idx="1890">
                  <c:v>15.62</c:v>
                </c:pt>
                <c:pt idx="1891">
                  <c:v>15.62</c:v>
                </c:pt>
                <c:pt idx="1892">
                  <c:v>15.62</c:v>
                </c:pt>
                <c:pt idx="1893">
                  <c:v>15.23</c:v>
                </c:pt>
                <c:pt idx="1894">
                  <c:v>15.23</c:v>
                </c:pt>
                <c:pt idx="1895">
                  <c:v>15.23</c:v>
                </c:pt>
                <c:pt idx="1896">
                  <c:v>15.23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5.23</c:v>
                </c:pt>
                <c:pt idx="1906">
                  <c:v>15.23</c:v>
                </c:pt>
                <c:pt idx="1907">
                  <c:v>15.62</c:v>
                </c:pt>
                <c:pt idx="1908">
                  <c:v>15.62</c:v>
                </c:pt>
                <c:pt idx="1909">
                  <c:v>16</c:v>
                </c:pt>
                <c:pt idx="1910">
                  <c:v>16.38</c:v>
                </c:pt>
                <c:pt idx="1911">
                  <c:v>16.76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9</c:v>
                </c:pt>
                <c:pt idx="1917">
                  <c:v>17.9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66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7.9</c:v>
                </c:pt>
                <c:pt idx="1926">
                  <c:v>17.9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62</c:v>
                </c:pt>
                <c:pt idx="1944">
                  <c:v>15.62</c:v>
                </c:pt>
                <c:pt idx="1945">
                  <c:v>15.62</c:v>
                </c:pt>
                <c:pt idx="1946">
                  <c:v>15.62</c:v>
                </c:pt>
                <c:pt idx="1947">
                  <c:v>15.62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62</c:v>
                </c:pt>
                <c:pt idx="1953">
                  <c:v>15.62</c:v>
                </c:pt>
                <c:pt idx="1954">
                  <c:v>15.62</c:v>
                </c:pt>
                <c:pt idx="1955">
                  <c:v>16</c:v>
                </c:pt>
                <c:pt idx="1956">
                  <c:v>16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14</c:v>
                </c:pt>
                <c:pt idx="1962">
                  <c:v>17.52</c:v>
                </c:pt>
                <c:pt idx="1963">
                  <c:v>17.52</c:v>
                </c:pt>
                <c:pt idx="1964">
                  <c:v>17.52</c:v>
                </c:pt>
                <c:pt idx="1965">
                  <c:v>17.9</c:v>
                </c:pt>
                <c:pt idx="1966">
                  <c:v>17.9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52</c:v>
                </c:pt>
                <c:pt idx="1975">
                  <c:v>17.52</c:v>
                </c:pt>
                <c:pt idx="1976">
                  <c:v>17.14</c:v>
                </c:pt>
                <c:pt idx="1977">
                  <c:v>17.14</c:v>
                </c:pt>
                <c:pt idx="1978">
                  <c:v>16.76</c:v>
                </c:pt>
                <c:pt idx="1979">
                  <c:v>16.76</c:v>
                </c:pt>
                <c:pt idx="1980">
                  <c:v>16.38</c:v>
                </c:pt>
                <c:pt idx="1981">
                  <c:v>16.38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5.23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5.23</c:v>
                </c:pt>
                <c:pt idx="2002">
                  <c:v>15.23</c:v>
                </c:pt>
                <c:pt idx="2003">
                  <c:v>15.62</c:v>
                </c:pt>
                <c:pt idx="2004">
                  <c:v>15.62</c:v>
                </c:pt>
                <c:pt idx="2005">
                  <c:v>16</c:v>
                </c:pt>
                <c:pt idx="2006">
                  <c:v>16.38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8.28</c:v>
                </c:pt>
                <c:pt idx="2014">
                  <c:v>18.28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28</c:v>
                </c:pt>
                <c:pt idx="2021">
                  <c:v>18.28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14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62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6</c:v>
                </c:pt>
                <c:pt idx="2053">
                  <c:v>16</c:v>
                </c:pt>
                <c:pt idx="2054">
                  <c:v>16.76</c:v>
                </c:pt>
                <c:pt idx="2055">
                  <c:v>17.14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8.28</c:v>
                </c:pt>
                <c:pt idx="2061">
                  <c:v>18.28</c:v>
                </c:pt>
                <c:pt idx="2062">
                  <c:v>18.66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8.66</c:v>
                </c:pt>
                <c:pt idx="2070">
                  <c:v>18.66</c:v>
                </c:pt>
                <c:pt idx="2071">
                  <c:v>18.28</c:v>
                </c:pt>
                <c:pt idx="2072">
                  <c:v>17.9</c:v>
                </c:pt>
                <c:pt idx="2073">
                  <c:v>17.9</c:v>
                </c:pt>
                <c:pt idx="2074">
                  <c:v>17.52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6</c:v>
                </c:pt>
                <c:pt idx="2101">
                  <c:v>16</c:v>
                </c:pt>
                <c:pt idx="2102">
                  <c:v>16.76</c:v>
                </c:pt>
                <c:pt idx="2103">
                  <c:v>17.14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8.28</c:v>
                </c:pt>
                <c:pt idx="2108">
                  <c:v>18.28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42</c:v>
                </c:pt>
                <c:pt idx="2113">
                  <c:v>19.42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28</c:v>
                </c:pt>
                <c:pt idx="2121">
                  <c:v>18.28</c:v>
                </c:pt>
                <c:pt idx="2122">
                  <c:v>17.9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6</c:v>
                </c:pt>
                <c:pt idx="2134">
                  <c:v>15.62</c:v>
                </c:pt>
                <c:pt idx="2135">
                  <c:v>15.62</c:v>
                </c:pt>
                <c:pt idx="2136">
                  <c:v>15.62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5.23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6</c:v>
                </c:pt>
                <c:pt idx="2150">
                  <c:v>16.38</c:v>
                </c:pt>
                <c:pt idx="2151">
                  <c:v>16.76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9</c:v>
                </c:pt>
                <c:pt idx="2156">
                  <c:v>17.9</c:v>
                </c:pt>
                <c:pt idx="2157">
                  <c:v>18.28</c:v>
                </c:pt>
                <c:pt idx="2158">
                  <c:v>18.66</c:v>
                </c:pt>
                <c:pt idx="2159">
                  <c:v>19.04</c:v>
                </c:pt>
                <c:pt idx="2160">
                  <c:v>19.04</c:v>
                </c:pt>
                <c:pt idx="2161">
                  <c:v>19.04</c:v>
                </c:pt>
                <c:pt idx="2162">
                  <c:v>19.42</c:v>
                </c:pt>
                <c:pt idx="2163">
                  <c:v>19.42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28</c:v>
                </c:pt>
                <c:pt idx="2169">
                  <c:v>18.28</c:v>
                </c:pt>
                <c:pt idx="2170">
                  <c:v>17.9</c:v>
                </c:pt>
                <c:pt idx="2171">
                  <c:v>17.52</c:v>
                </c:pt>
                <c:pt idx="2172">
                  <c:v>17.52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6.76</c:v>
                </c:pt>
                <c:pt idx="2177">
                  <c:v>16.38</c:v>
                </c:pt>
                <c:pt idx="2178">
                  <c:v>16.38</c:v>
                </c:pt>
                <c:pt idx="2179">
                  <c:v>16.38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62</c:v>
                </c:pt>
                <c:pt idx="2187">
                  <c:v>15.62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62</c:v>
                </c:pt>
                <c:pt idx="2193">
                  <c:v>15.62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8.28</c:v>
                </c:pt>
                <c:pt idx="2212">
                  <c:v>18.28</c:v>
                </c:pt>
                <c:pt idx="2213">
                  <c:v>17.9</c:v>
                </c:pt>
                <c:pt idx="2214">
                  <c:v>17.9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6.76</c:v>
                </c:pt>
                <c:pt idx="2220">
                  <c:v>16.76</c:v>
                </c:pt>
                <c:pt idx="2221">
                  <c:v>16.38</c:v>
                </c:pt>
                <c:pt idx="2222">
                  <c:v>16.38</c:v>
                </c:pt>
                <c:pt idx="2223">
                  <c:v>16.38</c:v>
                </c:pt>
                <c:pt idx="2224">
                  <c:v>16</c:v>
                </c:pt>
                <c:pt idx="2225">
                  <c:v>16</c:v>
                </c:pt>
                <c:pt idx="2226">
                  <c:v>16</c:v>
                </c:pt>
                <c:pt idx="2227">
                  <c:v>15.62</c:v>
                </c:pt>
                <c:pt idx="2228">
                  <c:v>15.62</c:v>
                </c:pt>
                <c:pt idx="2229">
                  <c:v>15.62</c:v>
                </c:pt>
                <c:pt idx="2230">
                  <c:v>15.62</c:v>
                </c:pt>
                <c:pt idx="2231">
                  <c:v>15.23</c:v>
                </c:pt>
                <c:pt idx="2232">
                  <c:v>15.23</c:v>
                </c:pt>
                <c:pt idx="2233">
                  <c:v>15.23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4.85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6</c:v>
                </c:pt>
                <c:pt idx="2245">
                  <c:v>16.38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66</c:v>
                </c:pt>
                <c:pt idx="2255">
                  <c:v>18.66</c:v>
                </c:pt>
                <c:pt idx="2256">
                  <c:v>19.04</c:v>
                </c:pt>
                <c:pt idx="2257">
                  <c:v>19.04</c:v>
                </c:pt>
                <c:pt idx="2258">
                  <c:v>19.04</c:v>
                </c:pt>
                <c:pt idx="2259">
                  <c:v>19.04</c:v>
                </c:pt>
                <c:pt idx="2260">
                  <c:v>19.04</c:v>
                </c:pt>
                <c:pt idx="2261">
                  <c:v>18.66</c:v>
                </c:pt>
                <c:pt idx="2262">
                  <c:v>18.66</c:v>
                </c:pt>
                <c:pt idx="2263">
                  <c:v>18.28</c:v>
                </c:pt>
                <c:pt idx="2264">
                  <c:v>17.9</c:v>
                </c:pt>
                <c:pt idx="2265">
                  <c:v>17.9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6.76</c:v>
                </c:pt>
                <c:pt idx="2270">
                  <c:v>16.76</c:v>
                </c:pt>
                <c:pt idx="2271">
                  <c:v>16.38</c:v>
                </c:pt>
                <c:pt idx="2272">
                  <c:v>16.38</c:v>
                </c:pt>
                <c:pt idx="2273">
                  <c:v>16</c:v>
                </c:pt>
                <c:pt idx="2274">
                  <c:v>16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5.23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66</c:v>
                </c:pt>
                <c:pt idx="2302">
                  <c:v>18.66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52</c:v>
                </c:pt>
                <c:pt idx="2316">
                  <c:v>17.52</c:v>
                </c:pt>
                <c:pt idx="2317">
                  <c:v>17.14</c:v>
                </c:pt>
                <c:pt idx="2318">
                  <c:v>17.14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38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66</c:v>
                </c:pt>
                <c:pt idx="2350">
                  <c:v>19.04</c:v>
                </c:pt>
                <c:pt idx="2351">
                  <c:v>19.04</c:v>
                </c:pt>
                <c:pt idx="2352">
                  <c:v>19.04</c:v>
                </c:pt>
                <c:pt idx="2353">
                  <c:v>19.04</c:v>
                </c:pt>
                <c:pt idx="2354">
                  <c:v>19.42</c:v>
                </c:pt>
                <c:pt idx="2355">
                  <c:v>19.42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28</c:v>
                </c:pt>
                <c:pt idx="2362">
                  <c:v>18.28</c:v>
                </c:pt>
                <c:pt idx="2363">
                  <c:v>17.9</c:v>
                </c:pt>
                <c:pt idx="2364">
                  <c:v>17.9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6.76</c:v>
                </c:pt>
                <c:pt idx="2371">
                  <c:v>16.76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.38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6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6</c:v>
                </c:pt>
                <c:pt idx="2385">
                  <c:v>16</c:v>
                </c:pt>
                <c:pt idx="2386">
                  <c:v>16</c:v>
                </c:pt>
                <c:pt idx="2387">
                  <c:v>16.38</c:v>
                </c:pt>
                <c:pt idx="2388">
                  <c:v>16.38</c:v>
                </c:pt>
                <c:pt idx="2389">
                  <c:v>16.76</c:v>
                </c:pt>
                <c:pt idx="2390">
                  <c:v>17.14</c:v>
                </c:pt>
                <c:pt idx="2391">
                  <c:v>17.52</c:v>
                </c:pt>
                <c:pt idx="2392">
                  <c:v>17.9</c:v>
                </c:pt>
                <c:pt idx="2393">
                  <c:v>18.28</c:v>
                </c:pt>
                <c:pt idx="2394">
                  <c:v>18.28</c:v>
                </c:pt>
                <c:pt idx="2395">
                  <c:v>18.28</c:v>
                </c:pt>
                <c:pt idx="2396">
                  <c:v>18.66</c:v>
                </c:pt>
                <c:pt idx="2397">
                  <c:v>18.66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42</c:v>
                </c:pt>
                <c:pt idx="2403">
                  <c:v>19.42</c:v>
                </c:pt>
                <c:pt idx="2404">
                  <c:v>19.42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28</c:v>
                </c:pt>
                <c:pt idx="2410">
                  <c:v>18.28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6.76</c:v>
                </c:pt>
                <c:pt idx="2418">
                  <c:v>16.76</c:v>
                </c:pt>
                <c:pt idx="2419">
                  <c:v>16.38</c:v>
                </c:pt>
                <c:pt idx="2420">
                  <c:v>16.38</c:v>
                </c:pt>
                <c:pt idx="2421">
                  <c:v>16.38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6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52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9.04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7.9</c:v>
                </c:pt>
                <c:pt idx="2457">
                  <c:v>17.9</c:v>
                </c:pt>
                <c:pt idx="2458">
                  <c:v>17.52</c:v>
                </c:pt>
                <c:pt idx="2459">
                  <c:v>17.14</c:v>
                </c:pt>
                <c:pt idx="2460">
                  <c:v>17.14</c:v>
                </c:pt>
                <c:pt idx="2461">
                  <c:v>17.14</c:v>
                </c:pt>
                <c:pt idx="2462">
                  <c:v>16.76</c:v>
                </c:pt>
                <c:pt idx="2463">
                  <c:v>16.76</c:v>
                </c:pt>
                <c:pt idx="2464">
                  <c:v>16.38</c:v>
                </c:pt>
                <c:pt idx="2465">
                  <c:v>16.38</c:v>
                </c:pt>
                <c:pt idx="2466">
                  <c:v>16.38</c:v>
                </c:pt>
                <c:pt idx="2467">
                  <c:v>16</c:v>
                </c:pt>
                <c:pt idx="2468">
                  <c:v>16</c:v>
                </c:pt>
                <c:pt idx="2469">
                  <c:v>16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62</c:v>
                </c:pt>
                <c:pt idx="2476">
                  <c:v>15.23</c:v>
                </c:pt>
                <c:pt idx="2477">
                  <c:v>15.23</c:v>
                </c:pt>
                <c:pt idx="2478">
                  <c:v>15.62</c:v>
                </c:pt>
                <c:pt idx="2479">
                  <c:v>15.62</c:v>
                </c:pt>
                <c:pt idx="2480">
                  <c:v>15.62</c:v>
                </c:pt>
                <c:pt idx="2481">
                  <c:v>15.62</c:v>
                </c:pt>
                <c:pt idx="2482">
                  <c:v>15.62</c:v>
                </c:pt>
                <c:pt idx="2483">
                  <c:v>16</c:v>
                </c:pt>
                <c:pt idx="2484">
                  <c:v>16</c:v>
                </c:pt>
                <c:pt idx="2485">
                  <c:v>16.38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52</c:v>
                </c:pt>
                <c:pt idx="2490">
                  <c:v>17.52</c:v>
                </c:pt>
                <c:pt idx="2491">
                  <c:v>17.52</c:v>
                </c:pt>
                <c:pt idx="2492">
                  <c:v>17.9</c:v>
                </c:pt>
                <c:pt idx="2493">
                  <c:v>17.9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8.28</c:v>
                </c:pt>
                <c:pt idx="2501">
                  <c:v>18.28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14</c:v>
                </c:pt>
                <c:pt idx="2507">
                  <c:v>17.14</c:v>
                </c:pt>
                <c:pt idx="2508">
                  <c:v>16.76</c:v>
                </c:pt>
                <c:pt idx="2509">
                  <c:v>16.76</c:v>
                </c:pt>
                <c:pt idx="2510">
                  <c:v>16.38</c:v>
                </c:pt>
                <c:pt idx="2511">
                  <c:v>16.38</c:v>
                </c:pt>
                <c:pt idx="2512">
                  <c:v>16</c:v>
                </c:pt>
                <c:pt idx="2513">
                  <c:v>16</c:v>
                </c:pt>
                <c:pt idx="2514">
                  <c:v>16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62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5.23</c:v>
                </c:pt>
                <c:pt idx="2523">
                  <c:v>15.23</c:v>
                </c:pt>
                <c:pt idx="2524">
                  <c:v>14.85</c:v>
                </c:pt>
                <c:pt idx="2525">
                  <c:v>14.85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14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9</c:v>
                </c:pt>
                <c:pt idx="2542">
                  <c:v>17.9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28</c:v>
                </c:pt>
                <c:pt idx="2550">
                  <c:v>18.28</c:v>
                </c:pt>
                <c:pt idx="2551">
                  <c:v>18.28</c:v>
                </c:pt>
                <c:pt idx="2552">
                  <c:v>17.9</c:v>
                </c:pt>
                <c:pt idx="2553">
                  <c:v>17.9</c:v>
                </c:pt>
                <c:pt idx="2554">
                  <c:v>17.52</c:v>
                </c:pt>
                <c:pt idx="2555">
                  <c:v>17.14</c:v>
                </c:pt>
                <c:pt idx="2556">
                  <c:v>17.14</c:v>
                </c:pt>
                <c:pt idx="2557">
                  <c:v>16.76</c:v>
                </c:pt>
                <c:pt idx="2558">
                  <c:v>16.76</c:v>
                </c:pt>
                <c:pt idx="2559">
                  <c:v>16.38</c:v>
                </c:pt>
                <c:pt idx="2560">
                  <c:v>16.38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47</c:v>
                </c:pt>
                <c:pt idx="2572">
                  <c:v>14.47</c:v>
                </c:pt>
                <c:pt idx="2573">
                  <c:v>14.47</c:v>
                </c:pt>
                <c:pt idx="2574">
                  <c:v>14.47</c:v>
                </c:pt>
                <c:pt idx="2575">
                  <c:v>14.47</c:v>
                </c:pt>
                <c:pt idx="2576">
                  <c:v>14.47</c:v>
                </c:pt>
                <c:pt idx="2577">
                  <c:v>14.47</c:v>
                </c:pt>
                <c:pt idx="2578">
                  <c:v>14.85</c:v>
                </c:pt>
                <c:pt idx="2579">
                  <c:v>14.85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6.76</c:v>
                </c:pt>
                <c:pt idx="2586">
                  <c:v>17.14</c:v>
                </c:pt>
                <c:pt idx="2587">
                  <c:v>17.14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9</c:v>
                </c:pt>
                <c:pt idx="2592">
                  <c:v>17.9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7.9</c:v>
                </c:pt>
                <c:pt idx="2598">
                  <c:v>17.9</c:v>
                </c:pt>
                <c:pt idx="2599">
                  <c:v>17.52</c:v>
                </c:pt>
                <c:pt idx="2600">
                  <c:v>17.52</c:v>
                </c:pt>
                <c:pt idx="2601">
                  <c:v>17.14</c:v>
                </c:pt>
                <c:pt idx="2602">
                  <c:v>17.14</c:v>
                </c:pt>
                <c:pt idx="2603">
                  <c:v>16.76</c:v>
                </c:pt>
                <c:pt idx="2604">
                  <c:v>16.76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5.62</c:v>
                </c:pt>
                <c:pt idx="2610">
                  <c:v>15.62</c:v>
                </c:pt>
                <c:pt idx="2611">
                  <c:v>15.23</c:v>
                </c:pt>
                <c:pt idx="2612">
                  <c:v>15.23</c:v>
                </c:pt>
                <c:pt idx="2613">
                  <c:v>15.23</c:v>
                </c:pt>
                <c:pt idx="2614">
                  <c:v>14.85</c:v>
                </c:pt>
                <c:pt idx="2615">
                  <c:v>14.85</c:v>
                </c:pt>
                <c:pt idx="2616">
                  <c:v>14.85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09</c:v>
                </c:pt>
                <c:pt idx="2621">
                  <c:v>14.47</c:v>
                </c:pt>
                <c:pt idx="2622">
                  <c:v>14.09</c:v>
                </c:pt>
                <c:pt idx="2623">
                  <c:v>14.47</c:v>
                </c:pt>
                <c:pt idx="2624">
                  <c:v>14.47</c:v>
                </c:pt>
                <c:pt idx="2625">
                  <c:v>14.47</c:v>
                </c:pt>
                <c:pt idx="2626">
                  <c:v>14.47</c:v>
                </c:pt>
                <c:pt idx="2627">
                  <c:v>14.85</c:v>
                </c:pt>
                <c:pt idx="2628">
                  <c:v>15.23</c:v>
                </c:pt>
                <c:pt idx="2629">
                  <c:v>15.23</c:v>
                </c:pt>
                <c:pt idx="2630">
                  <c:v>15.62</c:v>
                </c:pt>
                <c:pt idx="2631">
                  <c:v>16</c:v>
                </c:pt>
                <c:pt idx="2632">
                  <c:v>16.38</c:v>
                </c:pt>
                <c:pt idx="2633">
                  <c:v>16.38</c:v>
                </c:pt>
                <c:pt idx="2634">
                  <c:v>16.76</c:v>
                </c:pt>
                <c:pt idx="2635">
                  <c:v>16.76</c:v>
                </c:pt>
                <c:pt idx="2636">
                  <c:v>16.76</c:v>
                </c:pt>
                <c:pt idx="2637">
                  <c:v>17.14</c:v>
                </c:pt>
                <c:pt idx="2638">
                  <c:v>17.14</c:v>
                </c:pt>
                <c:pt idx="2639">
                  <c:v>17.14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14</c:v>
                </c:pt>
                <c:pt idx="2647">
                  <c:v>17.14</c:v>
                </c:pt>
                <c:pt idx="2648">
                  <c:v>17.14</c:v>
                </c:pt>
                <c:pt idx="2649">
                  <c:v>16.76</c:v>
                </c:pt>
                <c:pt idx="2650">
                  <c:v>16.76</c:v>
                </c:pt>
                <c:pt idx="2651">
                  <c:v>16.38</c:v>
                </c:pt>
                <c:pt idx="2652">
                  <c:v>16.38</c:v>
                </c:pt>
                <c:pt idx="2653">
                  <c:v>16.38</c:v>
                </c:pt>
                <c:pt idx="2654">
                  <c:v>16</c:v>
                </c:pt>
                <c:pt idx="2655">
                  <c:v>16</c:v>
                </c:pt>
                <c:pt idx="2656">
                  <c:v>16</c:v>
                </c:pt>
                <c:pt idx="2657">
                  <c:v>16</c:v>
                </c:pt>
                <c:pt idx="2658">
                  <c:v>15.62</c:v>
                </c:pt>
                <c:pt idx="2659">
                  <c:v>15.62</c:v>
                </c:pt>
                <c:pt idx="2660">
                  <c:v>15.62</c:v>
                </c:pt>
                <c:pt idx="2661">
                  <c:v>15.62</c:v>
                </c:pt>
                <c:pt idx="2662">
                  <c:v>15.62</c:v>
                </c:pt>
                <c:pt idx="2663">
                  <c:v>15.23</c:v>
                </c:pt>
                <c:pt idx="2664">
                  <c:v>15.23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5.23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6.38</c:v>
                </c:pt>
                <c:pt idx="2690">
                  <c:v>16.38</c:v>
                </c:pt>
                <c:pt idx="2691">
                  <c:v>16.38</c:v>
                </c:pt>
                <c:pt idx="2692">
                  <c:v>16.38</c:v>
                </c:pt>
                <c:pt idx="2693">
                  <c:v>16.38</c:v>
                </c:pt>
                <c:pt idx="2694">
                  <c:v>16</c:v>
                </c:pt>
                <c:pt idx="2695">
                  <c:v>16</c:v>
                </c:pt>
                <c:pt idx="2696">
                  <c:v>16</c:v>
                </c:pt>
                <c:pt idx="2697">
                  <c:v>16</c:v>
                </c:pt>
                <c:pt idx="2698">
                  <c:v>15.62</c:v>
                </c:pt>
                <c:pt idx="2699">
                  <c:v>15.62</c:v>
                </c:pt>
                <c:pt idx="2700">
                  <c:v>15.62</c:v>
                </c:pt>
                <c:pt idx="2701">
                  <c:v>15.62</c:v>
                </c:pt>
                <c:pt idx="2702">
                  <c:v>15.62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5.23</c:v>
                </c:pt>
                <c:pt idx="2708">
                  <c:v>15.23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47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4.85</c:v>
                </c:pt>
                <c:pt idx="2726">
                  <c:v>14.85</c:v>
                </c:pt>
                <c:pt idx="2727">
                  <c:v>15.23</c:v>
                </c:pt>
                <c:pt idx="2728">
                  <c:v>15.23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.38</c:v>
                </c:pt>
                <c:pt idx="2737">
                  <c:v>16.38</c:v>
                </c:pt>
                <c:pt idx="2738">
                  <c:v>16.38</c:v>
                </c:pt>
                <c:pt idx="2739">
                  <c:v>16.38</c:v>
                </c:pt>
                <c:pt idx="2740">
                  <c:v>16.38</c:v>
                </c:pt>
                <c:pt idx="2741">
                  <c:v>16</c:v>
                </c:pt>
                <c:pt idx="2742">
                  <c:v>16</c:v>
                </c:pt>
                <c:pt idx="2743">
                  <c:v>16</c:v>
                </c:pt>
                <c:pt idx="2744">
                  <c:v>16</c:v>
                </c:pt>
                <c:pt idx="2745">
                  <c:v>15.62</c:v>
                </c:pt>
                <c:pt idx="2746">
                  <c:v>15.62</c:v>
                </c:pt>
                <c:pt idx="2747">
                  <c:v>15.62</c:v>
                </c:pt>
                <c:pt idx="2748">
                  <c:v>15.62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47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6</c:v>
                </c:pt>
                <c:pt idx="2779">
                  <c:v>16</c:v>
                </c:pt>
                <c:pt idx="2780">
                  <c:v>16</c:v>
                </c:pt>
                <c:pt idx="2781">
                  <c:v>16.38</c:v>
                </c:pt>
                <c:pt idx="2782">
                  <c:v>16.38</c:v>
                </c:pt>
                <c:pt idx="2783">
                  <c:v>16.38</c:v>
                </c:pt>
                <c:pt idx="2784">
                  <c:v>16.38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76</c:v>
                </c:pt>
                <c:pt idx="2790">
                  <c:v>16.76</c:v>
                </c:pt>
                <c:pt idx="2791">
                  <c:v>16.76</c:v>
                </c:pt>
                <c:pt idx="2792">
                  <c:v>16.38</c:v>
                </c:pt>
                <c:pt idx="2793">
                  <c:v>16.38</c:v>
                </c:pt>
                <c:pt idx="2794">
                  <c:v>16.38</c:v>
                </c:pt>
                <c:pt idx="2795">
                  <c:v>16.38</c:v>
                </c:pt>
                <c:pt idx="2796">
                  <c:v>16</c:v>
                </c:pt>
                <c:pt idx="2797">
                  <c:v>16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62</c:v>
                </c:pt>
                <c:pt idx="2802">
                  <c:v>15.62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5.23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47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85</c:v>
                </c:pt>
                <c:pt idx="2817">
                  <c:v>14.85</c:v>
                </c:pt>
                <c:pt idx="2818">
                  <c:v>14.85</c:v>
                </c:pt>
                <c:pt idx="2819">
                  <c:v>14.85</c:v>
                </c:pt>
                <c:pt idx="2820">
                  <c:v>15.23</c:v>
                </c:pt>
                <c:pt idx="2821">
                  <c:v>15.23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52</c:v>
                </c:pt>
                <c:pt idx="2833">
                  <c:v>17.52</c:v>
                </c:pt>
                <c:pt idx="2834">
                  <c:v>17.52</c:v>
                </c:pt>
                <c:pt idx="2835">
                  <c:v>17.52</c:v>
                </c:pt>
                <c:pt idx="2836">
                  <c:v>17.52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6.76</c:v>
                </c:pt>
                <c:pt idx="2841">
                  <c:v>16.76</c:v>
                </c:pt>
                <c:pt idx="2842">
                  <c:v>16.38</c:v>
                </c:pt>
                <c:pt idx="2843">
                  <c:v>16.38</c:v>
                </c:pt>
                <c:pt idx="2844">
                  <c:v>16</c:v>
                </c:pt>
                <c:pt idx="2845">
                  <c:v>16</c:v>
                </c:pt>
                <c:pt idx="2846">
                  <c:v>16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62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5.23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5.62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6.76</c:v>
                </c:pt>
                <c:pt idx="2886">
                  <c:v>16.76</c:v>
                </c:pt>
                <c:pt idx="2887">
                  <c:v>16.76</c:v>
                </c:pt>
                <c:pt idx="2888">
                  <c:v>16.38</c:v>
                </c:pt>
                <c:pt idx="2889">
                  <c:v>16.38</c:v>
                </c:pt>
                <c:pt idx="2890">
                  <c:v>16</c:v>
                </c:pt>
                <c:pt idx="2891">
                  <c:v>16</c:v>
                </c:pt>
                <c:pt idx="2892">
                  <c:v>16</c:v>
                </c:pt>
                <c:pt idx="2893">
                  <c:v>15.62</c:v>
                </c:pt>
                <c:pt idx="2894">
                  <c:v>15.62</c:v>
                </c:pt>
                <c:pt idx="2895">
                  <c:v>15.62</c:v>
                </c:pt>
                <c:pt idx="2896">
                  <c:v>15.62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5.23</c:v>
                </c:pt>
                <c:pt idx="2901">
                  <c:v>15.23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47</c:v>
                </c:pt>
                <c:pt idx="2911">
                  <c:v>14.47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4.85</c:v>
                </c:pt>
                <c:pt idx="2917">
                  <c:v>14.85</c:v>
                </c:pt>
                <c:pt idx="2918">
                  <c:v>15.23</c:v>
                </c:pt>
                <c:pt idx="2919">
                  <c:v>15.23</c:v>
                </c:pt>
                <c:pt idx="2920">
                  <c:v>15.23</c:v>
                </c:pt>
                <c:pt idx="2921">
                  <c:v>15.62</c:v>
                </c:pt>
                <c:pt idx="2922">
                  <c:v>15.62</c:v>
                </c:pt>
                <c:pt idx="2923">
                  <c:v>16</c:v>
                </c:pt>
                <c:pt idx="2924">
                  <c:v>16</c:v>
                </c:pt>
                <c:pt idx="2925">
                  <c:v>16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.38</c:v>
                </c:pt>
                <c:pt idx="2934">
                  <c:v>16.38</c:v>
                </c:pt>
                <c:pt idx="2935">
                  <c:v>16.38</c:v>
                </c:pt>
                <c:pt idx="2936">
                  <c:v>16</c:v>
                </c:pt>
                <c:pt idx="2937">
                  <c:v>16</c:v>
                </c:pt>
                <c:pt idx="2938">
                  <c:v>16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62</c:v>
                </c:pt>
                <c:pt idx="2943">
                  <c:v>15.62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5.23</c:v>
                </c:pt>
                <c:pt idx="2951">
                  <c:v>15.23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23</c:v>
                </c:pt>
                <c:pt idx="2966">
                  <c:v>15.62</c:v>
                </c:pt>
                <c:pt idx="2967">
                  <c:v>15.62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7.14</c:v>
                </c:pt>
                <c:pt idx="2976">
                  <c:v>17.14</c:v>
                </c:pt>
                <c:pt idx="2977">
                  <c:v>17.14</c:v>
                </c:pt>
                <c:pt idx="2978">
                  <c:v>17.14</c:v>
                </c:pt>
                <c:pt idx="2979">
                  <c:v>17.52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6.76</c:v>
                </c:pt>
                <c:pt idx="2984">
                  <c:v>16.76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5.23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6.76</c:v>
                </c:pt>
                <c:pt idx="3021">
                  <c:v>17.14</c:v>
                </c:pt>
                <c:pt idx="3022">
                  <c:v>17.14</c:v>
                </c:pt>
                <c:pt idx="3023">
                  <c:v>17.14</c:v>
                </c:pt>
                <c:pt idx="3024">
                  <c:v>17.52</c:v>
                </c:pt>
                <c:pt idx="3025">
                  <c:v>17.52</c:v>
                </c:pt>
                <c:pt idx="3026">
                  <c:v>17.52</c:v>
                </c:pt>
                <c:pt idx="3027">
                  <c:v>17.52</c:v>
                </c:pt>
                <c:pt idx="3028">
                  <c:v>17.52</c:v>
                </c:pt>
                <c:pt idx="3029">
                  <c:v>17.52</c:v>
                </c:pt>
                <c:pt idx="3030">
                  <c:v>17.52</c:v>
                </c:pt>
                <c:pt idx="3031">
                  <c:v>17.52</c:v>
                </c:pt>
                <c:pt idx="3032">
                  <c:v>17.14</c:v>
                </c:pt>
                <c:pt idx="3033">
                  <c:v>17.14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</c:v>
                </c:pt>
                <c:pt idx="3039">
                  <c:v>16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.38</c:v>
                </c:pt>
                <c:pt idx="3066">
                  <c:v>16.76</c:v>
                </c:pt>
                <c:pt idx="3067">
                  <c:v>16.76</c:v>
                </c:pt>
                <c:pt idx="3068">
                  <c:v>16.76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9</c:v>
                </c:pt>
                <c:pt idx="3075">
                  <c:v>17.9</c:v>
                </c:pt>
                <c:pt idx="3076">
                  <c:v>17.9</c:v>
                </c:pt>
                <c:pt idx="3077">
                  <c:v>17.9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14</c:v>
                </c:pt>
                <c:pt idx="3083">
                  <c:v>17.14</c:v>
                </c:pt>
                <c:pt idx="3084">
                  <c:v>16.76</c:v>
                </c:pt>
                <c:pt idx="3085">
                  <c:v>16.38</c:v>
                </c:pt>
                <c:pt idx="3086">
                  <c:v>16.38</c:v>
                </c:pt>
                <c:pt idx="3087">
                  <c:v>16</c:v>
                </c:pt>
                <c:pt idx="3088">
                  <c:v>16</c:v>
                </c:pt>
                <c:pt idx="3089">
                  <c:v>15.62</c:v>
                </c:pt>
                <c:pt idx="3090">
                  <c:v>15.62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4.85</c:v>
                </c:pt>
                <c:pt idx="3095">
                  <c:v>14.85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4.09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85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76</c:v>
                </c:pt>
                <c:pt idx="3116">
                  <c:v>16.76</c:v>
                </c:pt>
                <c:pt idx="3117">
                  <c:v>17.14</c:v>
                </c:pt>
                <c:pt idx="3118">
                  <c:v>17.14</c:v>
                </c:pt>
                <c:pt idx="3119">
                  <c:v>17.14</c:v>
                </c:pt>
                <c:pt idx="3120">
                  <c:v>17.52</c:v>
                </c:pt>
                <c:pt idx="3121">
                  <c:v>17.52</c:v>
                </c:pt>
                <c:pt idx="3122">
                  <c:v>17.52</c:v>
                </c:pt>
                <c:pt idx="3123">
                  <c:v>17.52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6.76</c:v>
                </c:pt>
                <c:pt idx="3132">
                  <c:v>16.76</c:v>
                </c:pt>
                <c:pt idx="3133">
                  <c:v>16.38</c:v>
                </c:pt>
                <c:pt idx="3134">
                  <c:v>16.38</c:v>
                </c:pt>
                <c:pt idx="3135">
                  <c:v>16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23</c:v>
                </c:pt>
                <c:pt idx="3140">
                  <c:v>15.23</c:v>
                </c:pt>
                <c:pt idx="3141">
                  <c:v>15.23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47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23</c:v>
                </c:pt>
                <c:pt idx="3184">
                  <c:v>15.23</c:v>
                </c:pt>
                <c:pt idx="3185">
                  <c:v>15.23</c:v>
                </c:pt>
                <c:pt idx="3186">
                  <c:v>14.85</c:v>
                </c:pt>
                <c:pt idx="3187">
                  <c:v>14.85</c:v>
                </c:pt>
                <c:pt idx="3188">
                  <c:v>14.85</c:v>
                </c:pt>
                <c:pt idx="3189">
                  <c:v>14.85</c:v>
                </c:pt>
                <c:pt idx="3190">
                  <c:v>14.85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47</c:v>
                </c:pt>
                <c:pt idx="3205">
                  <c:v>14.85</c:v>
                </c:pt>
                <c:pt idx="3206">
                  <c:v>15.23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.38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4.85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5.23</c:v>
                </c:pt>
                <c:pt idx="3254">
                  <c:v>15.23</c:v>
                </c:pt>
                <c:pt idx="3255">
                  <c:v>15.62</c:v>
                </c:pt>
                <c:pt idx="3256">
                  <c:v>16</c:v>
                </c:pt>
                <c:pt idx="3257">
                  <c:v>16</c:v>
                </c:pt>
                <c:pt idx="3258">
                  <c:v>16.38</c:v>
                </c:pt>
                <c:pt idx="3259">
                  <c:v>16.38</c:v>
                </c:pt>
                <c:pt idx="3260">
                  <c:v>16.38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7.14</c:v>
                </c:pt>
                <c:pt idx="3271">
                  <c:v>16.76</c:v>
                </c:pt>
                <c:pt idx="3272">
                  <c:v>16.76</c:v>
                </c:pt>
                <c:pt idx="3273">
                  <c:v>16.38</c:v>
                </c:pt>
                <c:pt idx="3274">
                  <c:v>16.38</c:v>
                </c:pt>
                <c:pt idx="3275">
                  <c:v>16</c:v>
                </c:pt>
                <c:pt idx="3276">
                  <c:v>16</c:v>
                </c:pt>
                <c:pt idx="3277">
                  <c:v>15.62</c:v>
                </c:pt>
                <c:pt idx="3278">
                  <c:v>15.23</c:v>
                </c:pt>
                <c:pt idx="3279">
                  <c:v>15.23</c:v>
                </c:pt>
                <c:pt idx="3280">
                  <c:v>14.85</c:v>
                </c:pt>
                <c:pt idx="3281">
                  <c:v>14.85</c:v>
                </c:pt>
                <c:pt idx="3282">
                  <c:v>14.47</c:v>
                </c:pt>
                <c:pt idx="3283">
                  <c:v>14.09</c:v>
                </c:pt>
                <c:pt idx="3284">
                  <c:v>14.09</c:v>
                </c:pt>
                <c:pt idx="3285">
                  <c:v>14.09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2.93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2.55</c:v>
                </c:pt>
                <c:pt idx="3295">
                  <c:v>12.55</c:v>
                </c:pt>
                <c:pt idx="3296">
                  <c:v>12.93</c:v>
                </c:pt>
                <c:pt idx="3297">
                  <c:v>12.93</c:v>
                </c:pt>
                <c:pt idx="3298">
                  <c:v>12.93</c:v>
                </c:pt>
                <c:pt idx="3299">
                  <c:v>13.32</c:v>
                </c:pt>
                <c:pt idx="3300">
                  <c:v>13.32</c:v>
                </c:pt>
                <c:pt idx="3301">
                  <c:v>13.7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76</c:v>
                </c:pt>
                <c:pt idx="3316">
                  <c:v>16.76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38</c:v>
                </c:pt>
                <c:pt idx="3323">
                  <c:v>16.38</c:v>
                </c:pt>
                <c:pt idx="3324">
                  <c:v>16.38</c:v>
                </c:pt>
                <c:pt idx="3325">
                  <c:v>16</c:v>
                </c:pt>
                <c:pt idx="3326">
                  <c:v>16</c:v>
                </c:pt>
                <c:pt idx="3327">
                  <c:v>15.62</c:v>
                </c:pt>
                <c:pt idx="3328">
                  <c:v>15.62</c:v>
                </c:pt>
                <c:pt idx="3329">
                  <c:v>15.62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09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5.62</c:v>
                </c:pt>
                <c:pt idx="3351">
                  <c:v>15.62</c:v>
                </c:pt>
                <c:pt idx="3352">
                  <c:v>16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7.14</c:v>
                </c:pt>
                <c:pt idx="3358">
                  <c:v>17.14</c:v>
                </c:pt>
                <c:pt idx="3359">
                  <c:v>17.14</c:v>
                </c:pt>
                <c:pt idx="3360">
                  <c:v>17.52</c:v>
                </c:pt>
                <c:pt idx="3361">
                  <c:v>17.52</c:v>
                </c:pt>
                <c:pt idx="3362">
                  <c:v>17.52</c:v>
                </c:pt>
                <c:pt idx="3363">
                  <c:v>17.52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</c:v>
                </c:pt>
                <c:pt idx="3377">
                  <c:v>16</c:v>
                </c:pt>
                <c:pt idx="3378">
                  <c:v>15.62</c:v>
                </c:pt>
                <c:pt idx="3379">
                  <c:v>15.62</c:v>
                </c:pt>
                <c:pt idx="3380">
                  <c:v>15.62</c:v>
                </c:pt>
                <c:pt idx="3381">
                  <c:v>15.23</c:v>
                </c:pt>
                <c:pt idx="3382">
                  <c:v>15.23</c:v>
                </c:pt>
                <c:pt idx="3383">
                  <c:v>15.23</c:v>
                </c:pt>
                <c:pt idx="3384">
                  <c:v>14.85</c:v>
                </c:pt>
                <c:pt idx="3385">
                  <c:v>14.85</c:v>
                </c:pt>
                <c:pt idx="3386">
                  <c:v>14.47</c:v>
                </c:pt>
                <c:pt idx="3387">
                  <c:v>14.47</c:v>
                </c:pt>
                <c:pt idx="3388">
                  <c:v>14.47</c:v>
                </c:pt>
                <c:pt idx="3389">
                  <c:v>14.47</c:v>
                </c:pt>
                <c:pt idx="3390">
                  <c:v>14.47</c:v>
                </c:pt>
                <c:pt idx="3391">
                  <c:v>14.47</c:v>
                </c:pt>
                <c:pt idx="3392">
                  <c:v>14.47</c:v>
                </c:pt>
                <c:pt idx="3393">
                  <c:v>14.47</c:v>
                </c:pt>
                <c:pt idx="3394">
                  <c:v>14.85</c:v>
                </c:pt>
                <c:pt idx="3395">
                  <c:v>14.85</c:v>
                </c:pt>
                <c:pt idx="3396">
                  <c:v>15.23</c:v>
                </c:pt>
                <c:pt idx="3397">
                  <c:v>15.62</c:v>
                </c:pt>
                <c:pt idx="3398">
                  <c:v>15.62</c:v>
                </c:pt>
                <c:pt idx="3399">
                  <c:v>16</c:v>
                </c:pt>
                <c:pt idx="3400">
                  <c:v>16.38</c:v>
                </c:pt>
                <c:pt idx="3401">
                  <c:v>16.76</c:v>
                </c:pt>
                <c:pt idx="3402">
                  <c:v>16.76</c:v>
                </c:pt>
                <c:pt idx="3403">
                  <c:v>17.14</c:v>
                </c:pt>
                <c:pt idx="3404">
                  <c:v>17.14</c:v>
                </c:pt>
                <c:pt idx="3405">
                  <c:v>17.52</c:v>
                </c:pt>
                <c:pt idx="3406">
                  <c:v>17.52</c:v>
                </c:pt>
                <c:pt idx="3407">
                  <c:v>17.52</c:v>
                </c:pt>
                <c:pt idx="3408">
                  <c:v>17.52</c:v>
                </c:pt>
                <c:pt idx="3409">
                  <c:v>17.52</c:v>
                </c:pt>
                <c:pt idx="3410">
                  <c:v>17.9</c:v>
                </c:pt>
                <c:pt idx="3411">
                  <c:v>17.9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6.76</c:v>
                </c:pt>
                <c:pt idx="3420">
                  <c:v>16.76</c:v>
                </c:pt>
                <c:pt idx="3421">
                  <c:v>16.38</c:v>
                </c:pt>
                <c:pt idx="3422">
                  <c:v>16.38</c:v>
                </c:pt>
                <c:pt idx="3423">
                  <c:v>16</c:v>
                </c:pt>
                <c:pt idx="3424">
                  <c:v>16</c:v>
                </c:pt>
                <c:pt idx="3425">
                  <c:v>15.62</c:v>
                </c:pt>
                <c:pt idx="3426">
                  <c:v>15.62</c:v>
                </c:pt>
                <c:pt idx="3427">
                  <c:v>15.23</c:v>
                </c:pt>
                <c:pt idx="3428">
                  <c:v>15.23</c:v>
                </c:pt>
                <c:pt idx="3429">
                  <c:v>14.85</c:v>
                </c:pt>
                <c:pt idx="3430">
                  <c:v>14.85</c:v>
                </c:pt>
                <c:pt idx="3431">
                  <c:v>14.47</c:v>
                </c:pt>
                <c:pt idx="3432">
                  <c:v>14.47</c:v>
                </c:pt>
                <c:pt idx="3433">
                  <c:v>14.47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47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6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7.14</c:v>
                </c:pt>
                <c:pt idx="3456">
                  <c:v>17.14</c:v>
                </c:pt>
                <c:pt idx="3457">
                  <c:v>17.14</c:v>
                </c:pt>
                <c:pt idx="3458">
                  <c:v>17.14</c:v>
                </c:pt>
                <c:pt idx="3459">
                  <c:v>17.14</c:v>
                </c:pt>
                <c:pt idx="3460">
                  <c:v>17.14</c:v>
                </c:pt>
                <c:pt idx="3461">
                  <c:v>17.14</c:v>
                </c:pt>
                <c:pt idx="3462">
                  <c:v>17.14</c:v>
                </c:pt>
                <c:pt idx="3463">
                  <c:v>17.14</c:v>
                </c:pt>
                <c:pt idx="3464">
                  <c:v>16.76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5.62</c:v>
                </c:pt>
                <c:pt idx="3471">
                  <c:v>15.62</c:v>
                </c:pt>
                <c:pt idx="3472">
                  <c:v>15.62</c:v>
                </c:pt>
                <c:pt idx="3473">
                  <c:v>15.23</c:v>
                </c:pt>
                <c:pt idx="3474">
                  <c:v>15.23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47</c:v>
                </c:pt>
                <c:pt idx="3492">
                  <c:v>14.47</c:v>
                </c:pt>
                <c:pt idx="3493">
                  <c:v>14.85</c:v>
                </c:pt>
                <c:pt idx="3494">
                  <c:v>15.23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.38</c:v>
                </c:pt>
                <c:pt idx="3499">
                  <c:v>16.38</c:v>
                </c:pt>
                <c:pt idx="3500">
                  <c:v>16.76</c:v>
                </c:pt>
                <c:pt idx="3501">
                  <c:v>16.76</c:v>
                </c:pt>
                <c:pt idx="3502">
                  <c:v>16.76</c:v>
                </c:pt>
                <c:pt idx="3503">
                  <c:v>17.14</c:v>
                </c:pt>
                <c:pt idx="3504">
                  <c:v>17.14</c:v>
                </c:pt>
                <c:pt idx="3505">
                  <c:v>17.14</c:v>
                </c:pt>
                <c:pt idx="3506">
                  <c:v>17.14</c:v>
                </c:pt>
                <c:pt idx="3507">
                  <c:v>17.14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6.76</c:v>
                </c:pt>
                <c:pt idx="3516">
                  <c:v>16.76</c:v>
                </c:pt>
                <c:pt idx="3517">
                  <c:v>16.38</c:v>
                </c:pt>
                <c:pt idx="3518">
                  <c:v>16.38</c:v>
                </c:pt>
                <c:pt idx="3519">
                  <c:v>16</c:v>
                </c:pt>
                <c:pt idx="3520">
                  <c:v>16</c:v>
                </c:pt>
                <c:pt idx="3521">
                  <c:v>15.62</c:v>
                </c:pt>
                <c:pt idx="3522">
                  <c:v>15.62</c:v>
                </c:pt>
                <c:pt idx="3523">
                  <c:v>15.23</c:v>
                </c:pt>
                <c:pt idx="3524">
                  <c:v>15.23</c:v>
                </c:pt>
                <c:pt idx="3525">
                  <c:v>14.85</c:v>
                </c:pt>
                <c:pt idx="3526">
                  <c:v>14.85</c:v>
                </c:pt>
                <c:pt idx="3527">
                  <c:v>14.47</c:v>
                </c:pt>
                <c:pt idx="3528">
                  <c:v>14.47</c:v>
                </c:pt>
                <c:pt idx="3529">
                  <c:v>14.47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4.09</c:v>
                </c:pt>
                <c:pt idx="3538">
                  <c:v>14.09</c:v>
                </c:pt>
                <c:pt idx="3539">
                  <c:v>14.47</c:v>
                </c:pt>
                <c:pt idx="3540">
                  <c:v>14.47</c:v>
                </c:pt>
                <c:pt idx="3541">
                  <c:v>14.85</c:v>
                </c:pt>
                <c:pt idx="3542">
                  <c:v>15.23</c:v>
                </c:pt>
                <c:pt idx="3543">
                  <c:v>15.23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.38</c:v>
                </c:pt>
                <c:pt idx="3548">
                  <c:v>16.38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.38</c:v>
                </c:pt>
                <c:pt idx="3559">
                  <c:v>16.38</c:v>
                </c:pt>
                <c:pt idx="3560">
                  <c:v>16.38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5.62</c:v>
                </c:pt>
                <c:pt idx="3566">
                  <c:v>15.62</c:v>
                </c:pt>
                <c:pt idx="3567">
                  <c:v>15.62</c:v>
                </c:pt>
                <c:pt idx="3568">
                  <c:v>15.62</c:v>
                </c:pt>
                <c:pt idx="3569">
                  <c:v>15.23</c:v>
                </c:pt>
                <c:pt idx="3570">
                  <c:v>15.23</c:v>
                </c:pt>
                <c:pt idx="3571">
                  <c:v>15.23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47</c:v>
                </c:pt>
                <c:pt idx="3577">
                  <c:v>14.47</c:v>
                </c:pt>
                <c:pt idx="3578">
                  <c:v>14.47</c:v>
                </c:pt>
                <c:pt idx="3579">
                  <c:v>14.47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47</c:v>
                </c:pt>
                <c:pt idx="3585">
                  <c:v>14.47</c:v>
                </c:pt>
                <c:pt idx="3586">
                  <c:v>14.47</c:v>
                </c:pt>
                <c:pt idx="3587">
                  <c:v>14.47</c:v>
                </c:pt>
                <c:pt idx="3588">
                  <c:v>14.85</c:v>
                </c:pt>
                <c:pt idx="3589">
                  <c:v>14.85</c:v>
                </c:pt>
                <c:pt idx="3590">
                  <c:v>15.23</c:v>
                </c:pt>
                <c:pt idx="3591">
                  <c:v>15.23</c:v>
                </c:pt>
                <c:pt idx="3592">
                  <c:v>15.62</c:v>
                </c:pt>
                <c:pt idx="3593">
                  <c:v>15.62</c:v>
                </c:pt>
                <c:pt idx="3594">
                  <c:v>16</c:v>
                </c:pt>
                <c:pt idx="3595">
                  <c:v>16</c:v>
                </c:pt>
                <c:pt idx="3596">
                  <c:v>1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5.62</c:v>
                </c:pt>
                <c:pt idx="3614">
                  <c:v>15.62</c:v>
                </c:pt>
                <c:pt idx="3615">
                  <c:v>15.62</c:v>
                </c:pt>
                <c:pt idx="3616">
                  <c:v>15.62</c:v>
                </c:pt>
                <c:pt idx="3617">
                  <c:v>15.23</c:v>
                </c:pt>
                <c:pt idx="3618">
                  <c:v>15.23</c:v>
                </c:pt>
                <c:pt idx="3619">
                  <c:v>15.23</c:v>
                </c:pt>
                <c:pt idx="3620">
                  <c:v>15.23</c:v>
                </c:pt>
                <c:pt idx="3621">
                  <c:v>15.23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47</c:v>
                </c:pt>
                <c:pt idx="3627">
                  <c:v>14.47</c:v>
                </c:pt>
                <c:pt idx="3628">
                  <c:v>14.47</c:v>
                </c:pt>
                <c:pt idx="3629">
                  <c:v>14.47</c:v>
                </c:pt>
                <c:pt idx="3630">
                  <c:v>14.47</c:v>
                </c:pt>
                <c:pt idx="3631">
                  <c:v>14.47</c:v>
                </c:pt>
                <c:pt idx="3632">
                  <c:v>14.47</c:v>
                </c:pt>
                <c:pt idx="3633">
                  <c:v>14.47</c:v>
                </c:pt>
                <c:pt idx="3634">
                  <c:v>14.47</c:v>
                </c:pt>
                <c:pt idx="3635">
                  <c:v>14.85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.38</c:v>
                </c:pt>
                <c:pt idx="3644">
                  <c:v>16.38</c:v>
                </c:pt>
                <c:pt idx="3645">
                  <c:v>16.38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.38</c:v>
                </c:pt>
                <c:pt idx="3653">
                  <c:v>16.38</c:v>
                </c:pt>
                <c:pt idx="3654">
                  <c:v>16.38</c:v>
                </c:pt>
                <c:pt idx="3655">
                  <c:v>16.38</c:v>
                </c:pt>
                <c:pt idx="3656">
                  <c:v>16.38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23</c:v>
                </c:pt>
                <c:pt idx="3665">
                  <c:v>15.23</c:v>
                </c:pt>
                <c:pt idx="3666">
                  <c:v>14.85</c:v>
                </c:pt>
                <c:pt idx="3667">
                  <c:v>14.85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09</c:v>
                </c:pt>
                <c:pt idx="3672">
                  <c:v>14.09</c:v>
                </c:pt>
                <c:pt idx="3673">
                  <c:v>14.09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4.09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</c:v>
                </c:pt>
                <c:pt idx="3697">
                  <c:v>16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47</c:v>
                </c:pt>
                <c:pt idx="3728">
                  <c:v>14.47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23</c:v>
                </c:pt>
                <c:pt idx="3736">
                  <c:v>15.23</c:v>
                </c:pt>
                <c:pt idx="3737">
                  <c:v>15.62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</c:v>
                </c:pt>
                <c:pt idx="3753">
                  <c:v>16</c:v>
                </c:pt>
                <c:pt idx="3754">
                  <c:v>16</c:v>
                </c:pt>
                <c:pt idx="3755">
                  <c:v>15.62</c:v>
                </c:pt>
                <c:pt idx="3756">
                  <c:v>15.62</c:v>
                </c:pt>
                <c:pt idx="3757">
                  <c:v>15.62</c:v>
                </c:pt>
                <c:pt idx="3758">
                  <c:v>15.23</c:v>
                </c:pt>
                <c:pt idx="3759">
                  <c:v>15.23</c:v>
                </c:pt>
                <c:pt idx="3760">
                  <c:v>14.85</c:v>
                </c:pt>
                <c:pt idx="3761">
                  <c:v>14.85</c:v>
                </c:pt>
                <c:pt idx="3762">
                  <c:v>14.47</c:v>
                </c:pt>
                <c:pt idx="3763">
                  <c:v>14.47</c:v>
                </c:pt>
                <c:pt idx="3764">
                  <c:v>14.09</c:v>
                </c:pt>
                <c:pt idx="3765">
                  <c:v>14.09</c:v>
                </c:pt>
                <c:pt idx="3766">
                  <c:v>14.09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85</c:v>
                </c:pt>
                <c:pt idx="3786">
                  <c:v>15.23</c:v>
                </c:pt>
                <c:pt idx="3787">
                  <c:v>15.23</c:v>
                </c:pt>
                <c:pt idx="3788">
                  <c:v>15.62</c:v>
                </c:pt>
                <c:pt idx="3789">
                  <c:v>15.62</c:v>
                </c:pt>
                <c:pt idx="3790">
                  <c:v>15.62</c:v>
                </c:pt>
                <c:pt idx="3791">
                  <c:v>16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6</c:v>
                </c:pt>
                <c:pt idx="3799">
                  <c:v>16</c:v>
                </c:pt>
                <c:pt idx="3800">
                  <c:v>16</c:v>
                </c:pt>
                <c:pt idx="3801">
                  <c:v>16</c:v>
                </c:pt>
                <c:pt idx="3802">
                  <c:v>15.62</c:v>
                </c:pt>
                <c:pt idx="3803">
                  <c:v>15.62</c:v>
                </c:pt>
                <c:pt idx="3804">
                  <c:v>15.62</c:v>
                </c:pt>
                <c:pt idx="3805">
                  <c:v>15.62</c:v>
                </c:pt>
                <c:pt idx="3806">
                  <c:v>15.23</c:v>
                </c:pt>
                <c:pt idx="3807">
                  <c:v>15.23</c:v>
                </c:pt>
                <c:pt idx="3808">
                  <c:v>14.85</c:v>
                </c:pt>
                <c:pt idx="3809">
                  <c:v>14.85</c:v>
                </c:pt>
                <c:pt idx="3810">
                  <c:v>14.85</c:v>
                </c:pt>
                <c:pt idx="3811">
                  <c:v>14.47</c:v>
                </c:pt>
                <c:pt idx="3812">
                  <c:v>14.47</c:v>
                </c:pt>
                <c:pt idx="3813">
                  <c:v>14.09</c:v>
                </c:pt>
                <c:pt idx="3814">
                  <c:v>14.09</c:v>
                </c:pt>
                <c:pt idx="3815">
                  <c:v>14.09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62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62</c:v>
                </c:pt>
                <c:pt idx="3851">
                  <c:v>15.62</c:v>
                </c:pt>
                <c:pt idx="3852">
                  <c:v>15.23</c:v>
                </c:pt>
                <c:pt idx="3853">
                  <c:v>15.23</c:v>
                </c:pt>
                <c:pt idx="3854">
                  <c:v>15.23</c:v>
                </c:pt>
                <c:pt idx="3855">
                  <c:v>15.23</c:v>
                </c:pt>
                <c:pt idx="3856">
                  <c:v>14.85</c:v>
                </c:pt>
                <c:pt idx="3857">
                  <c:v>14.85</c:v>
                </c:pt>
                <c:pt idx="3858">
                  <c:v>14.85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09</c:v>
                </c:pt>
                <c:pt idx="3863">
                  <c:v>14.09</c:v>
                </c:pt>
                <c:pt idx="3864">
                  <c:v>14.09</c:v>
                </c:pt>
                <c:pt idx="3865">
                  <c:v>14.09</c:v>
                </c:pt>
                <c:pt idx="3866">
                  <c:v>14.09</c:v>
                </c:pt>
                <c:pt idx="3867">
                  <c:v>14.09</c:v>
                </c:pt>
                <c:pt idx="3868">
                  <c:v>13.7</c:v>
                </c:pt>
                <c:pt idx="3869">
                  <c:v>13.7</c:v>
                </c:pt>
                <c:pt idx="3870">
                  <c:v>13.7</c:v>
                </c:pt>
                <c:pt idx="3871">
                  <c:v>13.7</c:v>
                </c:pt>
                <c:pt idx="3872">
                  <c:v>13.7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09</c:v>
                </c:pt>
                <c:pt idx="3879">
                  <c:v>14.47</c:v>
                </c:pt>
                <c:pt idx="3880">
                  <c:v>14.47</c:v>
                </c:pt>
                <c:pt idx="3881">
                  <c:v>14.85</c:v>
                </c:pt>
                <c:pt idx="3882">
                  <c:v>14.85</c:v>
                </c:pt>
                <c:pt idx="3883">
                  <c:v>15.23</c:v>
                </c:pt>
                <c:pt idx="3884">
                  <c:v>15.23</c:v>
                </c:pt>
                <c:pt idx="3885">
                  <c:v>15.23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5.23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47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47</c:v>
                </c:pt>
                <c:pt idx="3940">
                  <c:v>14.47</c:v>
                </c:pt>
                <c:pt idx="3941">
                  <c:v>14.47</c:v>
                </c:pt>
                <c:pt idx="3942">
                  <c:v>14.47</c:v>
                </c:pt>
                <c:pt idx="3943">
                  <c:v>14.47</c:v>
                </c:pt>
                <c:pt idx="3944">
                  <c:v>14.47</c:v>
                </c:pt>
                <c:pt idx="3945">
                  <c:v>14.47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47</c:v>
                </c:pt>
                <c:pt idx="3952">
                  <c:v>14.47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47</c:v>
                </c:pt>
                <c:pt idx="3973">
                  <c:v>14.47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4.85</c:v>
                </c:pt>
                <c:pt idx="3981">
                  <c:v>14.85</c:v>
                </c:pt>
                <c:pt idx="3982">
                  <c:v>14.85</c:v>
                </c:pt>
                <c:pt idx="3983">
                  <c:v>15.23</c:v>
                </c:pt>
                <c:pt idx="3984">
                  <c:v>15.23</c:v>
                </c:pt>
                <c:pt idx="3985">
                  <c:v>14.85</c:v>
                </c:pt>
                <c:pt idx="3986">
                  <c:v>14.85</c:v>
                </c:pt>
                <c:pt idx="3987">
                  <c:v>14.85</c:v>
                </c:pt>
                <c:pt idx="3988">
                  <c:v>14.85</c:v>
                </c:pt>
                <c:pt idx="3989">
                  <c:v>14.85</c:v>
                </c:pt>
                <c:pt idx="3990">
                  <c:v>14.85</c:v>
                </c:pt>
                <c:pt idx="3991">
                  <c:v>14.85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4.09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85</c:v>
                </c:pt>
                <c:pt idx="4026">
                  <c:v>14.85</c:v>
                </c:pt>
                <c:pt idx="4027">
                  <c:v>14.85</c:v>
                </c:pt>
                <c:pt idx="4028">
                  <c:v>15.23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23</c:v>
                </c:pt>
                <c:pt idx="4034">
                  <c:v>15.23</c:v>
                </c:pt>
                <c:pt idx="4035">
                  <c:v>15.23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55</c:v>
                </c:pt>
                <c:pt idx="4058">
                  <c:v>12.55</c:v>
                </c:pt>
                <c:pt idx="4059">
                  <c:v>12.55</c:v>
                </c:pt>
                <c:pt idx="4060">
                  <c:v>12.55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55</c:v>
                </c:pt>
                <c:pt idx="4065">
                  <c:v>12.55</c:v>
                </c:pt>
                <c:pt idx="4066">
                  <c:v>12.55</c:v>
                </c:pt>
                <c:pt idx="4067">
                  <c:v>12.93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47</c:v>
                </c:pt>
                <c:pt idx="4078">
                  <c:v>14.47</c:v>
                </c:pt>
                <c:pt idx="4079">
                  <c:v>14.47</c:v>
                </c:pt>
                <c:pt idx="4080">
                  <c:v>14.47</c:v>
                </c:pt>
                <c:pt idx="4081">
                  <c:v>14.47</c:v>
                </c:pt>
                <c:pt idx="4082">
                  <c:v>14.47</c:v>
                </c:pt>
                <c:pt idx="4083">
                  <c:v>14.47</c:v>
                </c:pt>
                <c:pt idx="4084">
                  <c:v>14.47</c:v>
                </c:pt>
                <c:pt idx="4085">
                  <c:v>14.47</c:v>
                </c:pt>
                <c:pt idx="4086">
                  <c:v>14.47</c:v>
                </c:pt>
                <c:pt idx="4087">
                  <c:v>14.47</c:v>
                </c:pt>
                <c:pt idx="4088">
                  <c:v>14.47</c:v>
                </c:pt>
                <c:pt idx="4089">
                  <c:v>14.09</c:v>
                </c:pt>
                <c:pt idx="4090">
                  <c:v>14.09</c:v>
                </c:pt>
                <c:pt idx="4091">
                  <c:v>14.09</c:v>
                </c:pt>
                <c:pt idx="4092">
                  <c:v>14.09</c:v>
                </c:pt>
                <c:pt idx="4093">
                  <c:v>13.7</c:v>
                </c:pt>
                <c:pt idx="4094">
                  <c:v>13.7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2.93</c:v>
                </c:pt>
                <c:pt idx="4099">
                  <c:v>12.93</c:v>
                </c:pt>
                <c:pt idx="4100">
                  <c:v>12.93</c:v>
                </c:pt>
                <c:pt idx="4101">
                  <c:v>12.55</c:v>
                </c:pt>
                <c:pt idx="4102">
                  <c:v>12.55</c:v>
                </c:pt>
                <c:pt idx="4103">
                  <c:v>12.16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47</c:v>
                </c:pt>
                <c:pt idx="4132">
                  <c:v>14.47</c:v>
                </c:pt>
                <c:pt idx="4133">
                  <c:v>14.47</c:v>
                </c:pt>
                <c:pt idx="4134">
                  <c:v>14.47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3.7</c:v>
                </c:pt>
                <c:pt idx="4141">
                  <c:v>13.7</c:v>
                </c:pt>
                <c:pt idx="4142">
                  <c:v>13.7</c:v>
                </c:pt>
                <c:pt idx="4143">
                  <c:v>13.32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2.93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55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55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2.93</c:v>
                </c:pt>
                <c:pt idx="4167">
                  <c:v>12.93</c:v>
                </c:pt>
                <c:pt idx="4168">
                  <c:v>13.32</c:v>
                </c:pt>
                <c:pt idx="4169">
                  <c:v>13.32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4.09</c:v>
                </c:pt>
                <c:pt idx="4184">
                  <c:v>14.09</c:v>
                </c:pt>
                <c:pt idx="4185">
                  <c:v>14.09</c:v>
                </c:pt>
                <c:pt idx="4186">
                  <c:v>13.7</c:v>
                </c:pt>
                <c:pt idx="4187">
                  <c:v>13.7</c:v>
                </c:pt>
                <c:pt idx="4188">
                  <c:v>13.7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47</c:v>
                </c:pt>
                <c:pt idx="4221">
                  <c:v>14.47</c:v>
                </c:pt>
                <c:pt idx="4222">
                  <c:v>14.47</c:v>
                </c:pt>
                <c:pt idx="4223">
                  <c:v>14.47</c:v>
                </c:pt>
                <c:pt idx="4224">
                  <c:v>14.47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4.09</c:v>
                </c:pt>
                <c:pt idx="4238">
                  <c:v>13.7</c:v>
                </c:pt>
                <c:pt idx="4239">
                  <c:v>13.7</c:v>
                </c:pt>
                <c:pt idx="4240">
                  <c:v>13.32</c:v>
                </c:pt>
                <c:pt idx="4241">
                  <c:v>13.32</c:v>
                </c:pt>
                <c:pt idx="4242">
                  <c:v>13.32</c:v>
                </c:pt>
                <c:pt idx="4243">
                  <c:v>13.32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7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85</c:v>
                </c:pt>
                <c:pt idx="4319">
                  <c:v>14.47</c:v>
                </c:pt>
                <c:pt idx="4320">
                  <c:v>14.85</c:v>
                </c:pt>
                <c:pt idx="4321">
                  <c:v>14.47</c:v>
                </c:pt>
                <c:pt idx="4322">
                  <c:v>14.47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47</c:v>
                </c:pt>
                <c:pt idx="4330">
                  <c:v>14.47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4.09</c:v>
                </c:pt>
                <c:pt idx="4339">
                  <c:v>13.7</c:v>
                </c:pt>
                <c:pt idx="4340">
                  <c:v>13.7</c:v>
                </c:pt>
                <c:pt idx="4341">
                  <c:v>13.7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32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09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3.7</c:v>
                </c:pt>
                <c:pt idx="4383">
                  <c:v>13.7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55</c:v>
                </c:pt>
                <c:pt idx="4391">
                  <c:v>12.55</c:v>
                </c:pt>
                <c:pt idx="4392">
                  <c:v>12.16</c:v>
                </c:pt>
                <c:pt idx="4393">
                  <c:v>12.16</c:v>
                </c:pt>
                <c:pt idx="4394">
                  <c:v>12.16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7</c:v>
                </c:pt>
                <c:pt idx="4411">
                  <c:v>13.7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47</c:v>
                </c:pt>
                <c:pt idx="4416">
                  <c:v>14.47</c:v>
                </c:pt>
                <c:pt idx="4417">
                  <c:v>14.47</c:v>
                </c:pt>
                <c:pt idx="4418">
                  <c:v>14.47</c:v>
                </c:pt>
                <c:pt idx="4419">
                  <c:v>14.47</c:v>
                </c:pt>
                <c:pt idx="4420">
                  <c:v>14.47</c:v>
                </c:pt>
                <c:pt idx="4421">
                  <c:v>14.47</c:v>
                </c:pt>
                <c:pt idx="4422">
                  <c:v>14.47</c:v>
                </c:pt>
                <c:pt idx="4423">
                  <c:v>14.47</c:v>
                </c:pt>
                <c:pt idx="4424">
                  <c:v>14.47</c:v>
                </c:pt>
                <c:pt idx="4425">
                  <c:v>14.47</c:v>
                </c:pt>
                <c:pt idx="4426">
                  <c:v>14.47</c:v>
                </c:pt>
                <c:pt idx="4427">
                  <c:v>14.47</c:v>
                </c:pt>
                <c:pt idx="4428">
                  <c:v>14.09</c:v>
                </c:pt>
                <c:pt idx="4429">
                  <c:v>14.09</c:v>
                </c:pt>
                <c:pt idx="4430">
                  <c:v>14.09</c:v>
                </c:pt>
                <c:pt idx="4431">
                  <c:v>14.09</c:v>
                </c:pt>
                <c:pt idx="4432">
                  <c:v>13.7</c:v>
                </c:pt>
                <c:pt idx="4433">
                  <c:v>13.7</c:v>
                </c:pt>
                <c:pt idx="4434">
                  <c:v>13.32</c:v>
                </c:pt>
                <c:pt idx="4435">
                  <c:v>13.32</c:v>
                </c:pt>
                <c:pt idx="4436">
                  <c:v>13.32</c:v>
                </c:pt>
                <c:pt idx="4437">
                  <c:v>12.93</c:v>
                </c:pt>
                <c:pt idx="4438">
                  <c:v>12.93</c:v>
                </c:pt>
                <c:pt idx="4439">
                  <c:v>12.93</c:v>
                </c:pt>
                <c:pt idx="4440">
                  <c:v>12.93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55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4.09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47</c:v>
                </c:pt>
                <c:pt idx="4477">
                  <c:v>14.47</c:v>
                </c:pt>
                <c:pt idx="4478">
                  <c:v>14.47</c:v>
                </c:pt>
                <c:pt idx="4479">
                  <c:v>14.47</c:v>
                </c:pt>
                <c:pt idx="4480">
                  <c:v>14.09</c:v>
                </c:pt>
                <c:pt idx="4481">
                  <c:v>14.09</c:v>
                </c:pt>
                <c:pt idx="4482">
                  <c:v>14.09</c:v>
                </c:pt>
                <c:pt idx="4483">
                  <c:v>14.09</c:v>
                </c:pt>
                <c:pt idx="4484">
                  <c:v>14.09</c:v>
                </c:pt>
                <c:pt idx="4485">
                  <c:v>14.09</c:v>
                </c:pt>
                <c:pt idx="4486">
                  <c:v>13.7</c:v>
                </c:pt>
                <c:pt idx="4487">
                  <c:v>13.7</c:v>
                </c:pt>
                <c:pt idx="4488">
                  <c:v>13.7</c:v>
                </c:pt>
                <c:pt idx="4489">
                  <c:v>13.7</c:v>
                </c:pt>
                <c:pt idx="4490">
                  <c:v>13.32</c:v>
                </c:pt>
                <c:pt idx="4491">
                  <c:v>13.32</c:v>
                </c:pt>
                <c:pt idx="4492">
                  <c:v>13.32</c:v>
                </c:pt>
                <c:pt idx="4493">
                  <c:v>13.32</c:v>
                </c:pt>
                <c:pt idx="4494">
                  <c:v>13.32</c:v>
                </c:pt>
                <c:pt idx="4495">
                  <c:v>13.32</c:v>
                </c:pt>
                <c:pt idx="4496">
                  <c:v>13.32</c:v>
                </c:pt>
                <c:pt idx="4497">
                  <c:v>13.32</c:v>
                </c:pt>
                <c:pt idx="4498">
                  <c:v>13.32</c:v>
                </c:pt>
                <c:pt idx="4499">
                  <c:v>13.32</c:v>
                </c:pt>
                <c:pt idx="4500">
                  <c:v>13.7</c:v>
                </c:pt>
                <c:pt idx="4501">
                  <c:v>13.7</c:v>
                </c:pt>
                <c:pt idx="4502">
                  <c:v>13.7</c:v>
                </c:pt>
                <c:pt idx="4503">
                  <c:v>13.7</c:v>
                </c:pt>
                <c:pt idx="4504">
                  <c:v>13.7</c:v>
                </c:pt>
                <c:pt idx="4505">
                  <c:v>13.7</c:v>
                </c:pt>
                <c:pt idx="4506">
                  <c:v>14.09</c:v>
                </c:pt>
                <c:pt idx="4507">
                  <c:v>14.09</c:v>
                </c:pt>
                <c:pt idx="4508">
                  <c:v>14.09</c:v>
                </c:pt>
                <c:pt idx="4509">
                  <c:v>14.09</c:v>
                </c:pt>
                <c:pt idx="4510">
                  <c:v>14.09</c:v>
                </c:pt>
                <c:pt idx="4511">
                  <c:v>14.09</c:v>
                </c:pt>
                <c:pt idx="4512">
                  <c:v>14.09</c:v>
                </c:pt>
                <c:pt idx="4513">
                  <c:v>14.09</c:v>
                </c:pt>
                <c:pt idx="4514">
                  <c:v>14.09</c:v>
                </c:pt>
                <c:pt idx="4515">
                  <c:v>14.09</c:v>
                </c:pt>
                <c:pt idx="4516">
                  <c:v>14.09</c:v>
                </c:pt>
                <c:pt idx="4517">
                  <c:v>14.09</c:v>
                </c:pt>
                <c:pt idx="4518">
                  <c:v>14.09</c:v>
                </c:pt>
                <c:pt idx="4519">
                  <c:v>14.09</c:v>
                </c:pt>
                <c:pt idx="4520">
                  <c:v>14.09</c:v>
                </c:pt>
                <c:pt idx="4521">
                  <c:v>14.09</c:v>
                </c:pt>
                <c:pt idx="4522">
                  <c:v>14.09</c:v>
                </c:pt>
                <c:pt idx="4523">
                  <c:v>14.09</c:v>
                </c:pt>
                <c:pt idx="4524">
                  <c:v>14.09</c:v>
                </c:pt>
                <c:pt idx="4525">
                  <c:v>14.09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7</c:v>
                </c:pt>
                <c:pt idx="4531">
                  <c:v>13.7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3.7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85</c:v>
                </c:pt>
                <c:pt idx="4556">
                  <c:v>14.85</c:v>
                </c:pt>
                <c:pt idx="4557">
                  <c:v>15.23</c:v>
                </c:pt>
                <c:pt idx="4558">
                  <c:v>15.23</c:v>
                </c:pt>
                <c:pt idx="4559">
                  <c:v>15.23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47</c:v>
                </c:pt>
                <c:pt idx="4574">
                  <c:v>14.47</c:v>
                </c:pt>
                <c:pt idx="4575">
                  <c:v>14.09</c:v>
                </c:pt>
                <c:pt idx="4576">
                  <c:v>14.09</c:v>
                </c:pt>
                <c:pt idx="4577">
                  <c:v>14.09</c:v>
                </c:pt>
                <c:pt idx="4578">
                  <c:v>14.09</c:v>
                </c:pt>
                <c:pt idx="4579">
                  <c:v>13.7</c:v>
                </c:pt>
                <c:pt idx="4580">
                  <c:v>13.7</c:v>
                </c:pt>
                <c:pt idx="4581">
                  <c:v>13.32</c:v>
                </c:pt>
                <c:pt idx="4582">
                  <c:v>13.32</c:v>
                </c:pt>
                <c:pt idx="4583">
                  <c:v>13.32</c:v>
                </c:pt>
                <c:pt idx="4584">
                  <c:v>12.93</c:v>
                </c:pt>
                <c:pt idx="4585">
                  <c:v>12.93</c:v>
                </c:pt>
                <c:pt idx="4586">
                  <c:v>12.93</c:v>
                </c:pt>
                <c:pt idx="4587">
                  <c:v>12.93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93</c:v>
                </c:pt>
                <c:pt idx="4595">
                  <c:v>12.93</c:v>
                </c:pt>
                <c:pt idx="4596">
                  <c:v>12.93</c:v>
                </c:pt>
                <c:pt idx="4597">
                  <c:v>13.32</c:v>
                </c:pt>
                <c:pt idx="4598">
                  <c:v>13.32</c:v>
                </c:pt>
                <c:pt idx="4599">
                  <c:v>13.7</c:v>
                </c:pt>
                <c:pt idx="4600">
                  <c:v>13.7</c:v>
                </c:pt>
                <c:pt idx="4601">
                  <c:v>14.09</c:v>
                </c:pt>
                <c:pt idx="4602">
                  <c:v>14.09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47</c:v>
                </c:pt>
                <c:pt idx="4620">
                  <c:v>14.47</c:v>
                </c:pt>
                <c:pt idx="4621">
                  <c:v>14.47</c:v>
                </c:pt>
                <c:pt idx="4622">
                  <c:v>14.09</c:v>
                </c:pt>
                <c:pt idx="4623">
                  <c:v>14.09</c:v>
                </c:pt>
                <c:pt idx="4624">
                  <c:v>14.09</c:v>
                </c:pt>
                <c:pt idx="4625">
                  <c:v>14.09</c:v>
                </c:pt>
                <c:pt idx="4626">
                  <c:v>14.09</c:v>
                </c:pt>
                <c:pt idx="4627">
                  <c:v>13.7</c:v>
                </c:pt>
                <c:pt idx="4628">
                  <c:v>13.7</c:v>
                </c:pt>
                <c:pt idx="4629">
                  <c:v>13.7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3.32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3.32</c:v>
                </c:pt>
                <c:pt idx="4644">
                  <c:v>13.32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3.7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32</c:v>
                </c:pt>
                <c:pt idx="4668">
                  <c:v>13.32</c:v>
                </c:pt>
                <c:pt idx="4669">
                  <c:v>13.32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55</c:v>
                </c:pt>
                <c:pt idx="4676">
                  <c:v>12.55</c:v>
                </c:pt>
                <c:pt idx="4677">
                  <c:v>12.16</c:v>
                </c:pt>
                <c:pt idx="4678">
                  <c:v>12.16</c:v>
                </c:pt>
                <c:pt idx="4679">
                  <c:v>12.16</c:v>
                </c:pt>
                <c:pt idx="4680">
                  <c:v>11.77</c:v>
                </c:pt>
                <c:pt idx="4681">
                  <c:v>11.77</c:v>
                </c:pt>
                <c:pt idx="4682">
                  <c:v>11.77</c:v>
                </c:pt>
                <c:pt idx="4683">
                  <c:v>11.77</c:v>
                </c:pt>
                <c:pt idx="4684">
                  <c:v>11.38</c:v>
                </c:pt>
                <c:pt idx="4685">
                  <c:v>11.38</c:v>
                </c:pt>
                <c:pt idx="4686">
                  <c:v>11.38</c:v>
                </c:pt>
                <c:pt idx="4687">
                  <c:v>11.38</c:v>
                </c:pt>
                <c:pt idx="4688">
                  <c:v>11.38</c:v>
                </c:pt>
                <c:pt idx="4689">
                  <c:v>11.38</c:v>
                </c:pt>
                <c:pt idx="4690">
                  <c:v>11.77</c:v>
                </c:pt>
                <c:pt idx="4691">
                  <c:v>11.77</c:v>
                </c:pt>
                <c:pt idx="4692">
                  <c:v>12.16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3.32</c:v>
                </c:pt>
                <c:pt idx="4699">
                  <c:v>13.32</c:v>
                </c:pt>
                <c:pt idx="4700">
                  <c:v>13.7</c:v>
                </c:pt>
                <c:pt idx="4701">
                  <c:v>13.7</c:v>
                </c:pt>
                <c:pt idx="4702">
                  <c:v>13.7</c:v>
                </c:pt>
                <c:pt idx="4703">
                  <c:v>13.7</c:v>
                </c:pt>
                <c:pt idx="4704">
                  <c:v>13.7</c:v>
                </c:pt>
                <c:pt idx="4705">
                  <c:v>13.7</c:v>
                </c:pt>
                <c:pt idx="4706">
                  <c:v>13.7</c:v>
                </c:pt>
                <c:pt idx="4707">
                  <c:v>13.7</c:v>
                </c:pt>
                <c:pt idx="4708">
                  <c:v>13.7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1.38</c:v>
                </c:pt>
                <c:pt idx="4740">
                  <c:v>11.38</c:v>
                </c:pt>
                <c:pt idx="4741">
                  <c:v>11.77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55</c:v>
                </c:pt>
                <c:pt idx="4746">
                  <c:v>12.55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93</c:v>
                </c:pt>
                <c:pt idx="4774">
                  <c:v>12.93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55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55</c:v>
                </c:pt>
                <c:pt idx="4787">
                  <c:v>12.55</c:v>
                </c:pt>
                <c:pt idx="4788">
                  <c:v>12.93</c:v>
                </c:pt>
                <c:pt idx="4789">
                  <c:v>12.93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4.09</c:v>
                </c:pt>
                <c:pt idx="4798">
                  <c:v>14.09</c:v>
                </c:pt>
                <c:pt idx="4799">
                  <c:v>14.09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7</c:v>
                </c:pt>
                <c:pt idx="4818">
                  <c:v>13.7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47</c:v>
                </c:pt>
                <c:pt idx="4844">
                  <c:v>14.47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47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09</c:v>
                </c:pt>
                <c:pt idx="4865">
                  <c:v>14.09</c:v>
                </c:pt>
                <c:pt idx="4866">
                  <c:v>14.09</c:v>
                </c:pt>
                <c:pt idx="4867">
                  <c:v>14.09</c:v>
                </c:pt>
                <c:pt idx="4868">
                  <c:v>13.7</c:v>
                </c:pt>
                <c:pt idx="4869">
                  <c:v>13.7</c:v>
                </c:pt>
                <c:pt idx="4870">
                  <c:v>13.7</c:v>
                </c:pt>
                <c:pt idx="4871">
                  <c:v>13.32</c:v>
                </c:pt>
                <c:pt idx="4872">
                  <c:v>13.32</c:v>
                </c:pt>
                <c:pt idx="4873">
                  <c:v>13.32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32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85</c:v>
                </c:pt>
                <c:pt idx="4893">
                  <c:v>14.85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5.23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47</c:v>
                </c:pt>
                <c:pt idx="4912">
                  <c:v>14.47</c:v>
                </c:pt>
                <c:pt idx="4913">
                  <c:v>14.47</c:v>
                </c:pt>
                <c:pt idx="4914">
                  <c:v>14.09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3.7</c:v>
                </c:pt>
                <c:pt idx="4919">
                  <c:v>13.7</c:v>
                </c:pt>
                <c:pt idx="4920">
                  <c:v>13.32</c:v>
                </c:pt>
                <c:pt idx="4921">
                  <c:v>13.32</c:v>
                </c:pt>
                <c:pt idx="4922">
                  <c:v>13.32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93</c:v>
                </c:pt>
                <c:pt idx="4927">
                  <c:v>12.93</c:v>
                </c:pt>
                <c:pt idx="4928">
                  <c:v>12.93</c:v>
                </c:pt>
                <c:pt idx="4929">
                  <c:v>12.93</c:v>
                </c:pt>
                <c:pt idx="4930">
                  <c:v>12.93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3.7</c:v>
                </c:pt>
                <c:pt idx="4936">
                  <c:v>14.09</c:v>
                </c:pt>
                <c:pt idx="4937">
                  <c:v>14.09</c:v>
                </c:pt>
                <c:pt idx="4938">
                  <c:v>14.47</c:v>
                </c:pt>
                <c:pt idx="4939">
                  <c:v>14.85</c:v>
                </c:pt>
                <c:pt idx="4940">
                  <c:v>14.85</c:v>
                </c:pt>
                <c:pt idx="4941">
                  <c:v>15.23</c:v>
                </c:pt>
                <c:pt idx="4942">
                  <c:v>15.23</c:v>
                </c:pt>
                <c:pt idx="4943">
                  <c:v>15.23</c:v>
                </c:pt>
                <c:pt idx="4944">
                  <c:v>15.62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3.7</c:v>
                </c:pt>
                <c:pt idx="4969">
                  <c:v>13.7</c:v>
                </c:pt>
                <c:pt idx="4970">
                  <c:v>13.7</c:v>
                </c:pt>
                <c:pt idx="4971">
                  <c:v>13.32</c:v>
                </c:pt>
                <c:pt idx="4972">
                  <c:v>13.32</c:v>
                </c:pt>
                <c:pt idx="4973">
                  <c:v>13.32</c:v>
                </c:pt>
                <c:pt idx="4974">
                  <c:v>13.32</c:v>
                </c:pt>
                <c:pt idx="4975">
                  <c:v>12.93</c:v>
                </c:pt>
                <c:pt idx="4976">
                  <c:v>12.93</c:v>
                </c:pt>
                <c:pt idx="4977">
                  <c:v>13.32</c:v>
                </c:pt>
                <c:pt idx="4978">
                  <c:v>13.32</c:v>
                </c:pt>
                <c:pt idx="4979">
                  <c:v>13.32</c:v>
                </c:pt>
                <c:pt idx="4980">
                  <c:v>13.7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09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5.23</c:v>
                </c:pt>
                <c:pt idx="4989">
                  <c:v>15.23</c:v>
                </c:pt>
                <c:pt idx="4990">
                  <c:v>15.62</c:v>
                </c:pt>
                <c:pt idx="4991">
                  <c:v>15.62</c:v>
                </c:pt>
                <c:pt idx="4992">
                  <c:v>15.62</c:v>
                </c:pt>
                <c:pt idx="4993">
                  <c:v>15.62</c:v>
                </c:pt>
                <c:pt idx="4994">
                  <c:v>15.62</c:v>
                </c:pt>
                <c:pt idx="4995">
                  <c:v>15.62</c:v>
                </c:pt>
                <c:pt idx="4996">
                  <c:v>15.62</c:v>
                </c:pt>
                <c:pt idx="4997">
                  <c:v>15.23</c:v>
                </c:pt>
                <c:pt idx="4998">
                  <c:v>15.23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47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3.32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3.32</c:v>
                </c:pt>
                <c:pt idx="5025">
                  <c:v>13.32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D$3:$D$5031</c:f>
              <c:numCache>
                <c:formatCode>General</c:formatCode>
                <c:ptCount val="5029"/>
                <c:pt idx="0">
                  <c:v>14.379375</c:v>
                </c:pt>
                <c:pt idx="1">
                  <c:v>14.3827976190476</c:v>
                </c:pt>
                <c:pt idx="2">
                  <c:v>14.3873511904762</c:v>
                </c:pt>
                <c:pt idx="3">
                  <c:v>14.3907738095238</c:v>
                </c:pt>
                <c:pt idx="4">
                  <c:v>14.3953273809524</c:v>
                </c:pt>
                <c:pt idx="5">
                  <c:v>14.39875</c:v>
                </c:pt>
                <c:pt idx="6">
                  <c:v>14.4033035714286</c:v>
                </c:pt>
                <c:pt idx="7">
                  <c:v>14.4066964285714</c:v>
                </c:pt>
                <c:pt idx="8">
                  <c:v>14.4100892857143</c:v>
                </c:pt>
                <c:pt idx="9">
                  <c:v>14.4123511904762</c:v>
                </c:pt>
                <c:pt idx="10">
                  <c:v>14.4157738095238</c:v>
                </c:pt>
                <c:pt idx="11">
                  <c:v>14.4191964285714</c:v>
                </c:pt>
                <c:pt idx="12">
                  <c:v>14.422619047619</c:v>
                </c:pt>
                <c:pt idx="13">
                  <c:v>14.4260416666667</c:v>
                </c:pt>
                <c:pt idx="14">
                  <c:v>14.4294642857143</c:v>
                </c:pt>
                <c:pt idx="15">
                  <c:v>14.4328869047619</c:v>
                </c:pt>
                <c:pt idx="16">
                  <c:v>14.4363392857143</c:v>
                </c:pt>
                <c:pt idx="17">
                  <c:v>14.4397916666667</c:v>
                </c:pt>
                <c:pt idx="18">
                  <c:v>14.443244047619</c:v>
                </c:pt>
                <c:pt idx="19">
                  <c:v>14.4466964285714</c:v>
                </c:pt>
                <c:pt idx="20">
                  <c:v>14.4512797619048</c:v>
                </c:pt>
                <c:pt idx="21">
                  <c:v>14.4558630952381</c:v>
                </c:pt>
                <c:pt idx="22">
                  <c:v>14.4604464285714</c:v>
                </c:pt>
                <c:pt idx="23">
                  <c:v>14.4661904761905</c:v>
                </c:pt>
                <c:pt idx="24">
                  <c:v>14.4719345238095</c:v>
                </c:pt>
                <c:pt idx="25">
                  <c:v>14.4776785714286</c:v>
                </c:pt>
                <c:pt idx="26">
                  <c:v>14.4834226190476</c:v>
                </c:pt>
                <c:pt idx="27">
                  <c:v>14.4891666666667</c:v>
                </c:pt>
                <c:pt idx="28">
                  <c:v>14.4960714285714</c:v>
                </c:pt>
                <c:pt idx="29">
                  <c:v>14.5018154761905</c:v>
                </c:pt>
                <c:pt idx="30">
                  <c:v>14.5075595238095</c:v>
                </c:pt>
                <c:pt idx="31">
                  <c:v>14.5133035714286</c:v>
                </c:pt>
                <c:pt idx="32">
                  <c:v>14.5178869047619</c:v>
                </c:pt>
                <c:pt idx="33">
                  <c:v>14.5224702380952</c:v>
                </c:pt>
                <c:pt idx="34">
                  <c:v>14.5270535714286</c:v>
                </c:pt>
                <c:pt idx="35">
                  <c:v>14.5316369047619</c:v>
                </c:pt>
                <c:pt idx="36">
                  <c:v>14.5350892857143</c:v>
                </c:pt>
                <c:pt idx="37">
                  <c:v>14.537380952381</c:v>
                </c:pt>
                <c:pt idx="38">
                  <c:v>14.5396726190476</c:v>
                </c:pt>
                <c:pt idx="39">
                  <c:v>14.5419345238095</c:v>
                </c:pt>
                <c:pt idx="40">
                  <c:v>14.5441964285714</c:v>
                </c:pt>
                <c:pt idx="41">
                  <c:v>14.5453273809524</c:v>
                </c:pt>
                <c:pt idx="42">
                  <c:v>14.5464583333333</c:v>
                </c:pt>
                <c:pt idx="43">
                  <c:v>14.547619047619</c:v>
                </c:pt>
                <c:pt idx="44">
                  <c:v>14.54875</c:v>
                </c:pt>
                <c:pt idx="45">
                  <c:v>14.549880952381</c:v>
                </c:pt>
                <c:pt idx="46">
                  <c:v>14.5510119047619</c:v>
                </c:pt>
                <c:pt idx="47">
                  <c:v>14.5532738095238</c:v>
                </c:pt>
                <c:pt idx="48">
                  <c:v>14.5555357142857</c:v>
                </c:pt>
                <c:pt idx="49">
                  <c:v>14.5577976190476</c:v>
                </c:pt>
                <c:pt idx="50">
                  <c:v>14.5600595238095</c:v>
                </c:pt>
                <c:pt idx="51">
                  <c:v>14.5623511904762</c:v>
                </c:pt>
                <c:pt idx="52">
                  <c:v>14.5646428571429</c:v>
                </c:pt>
                <c:pt idx="53">
                  <c:v>14.5669345238095</c:v>
                </c:pt>
                <c:pt idx="54">
                  <c:v>14.5692261904762</c:v>
                </c:pt>
                <c:pt idx="55">
                  <c:v>14.5726488095238</c:v>
                </c:pt>
                <c:pt idx="56">
                  <c:v>14.5749107142857</c:v>
                </c:pt>
                <c:pt idx="57">
                  <c:v>14.5783035714286</c:v>
                </c:pt>
                <c:pt idx="58">
                  <c:v>14.5805654761905</c:v>
                </c:pt>
                <c:pt idx="59">
                  <c:v>14.5828273809524</c:v>
                </c:pt>
                <c:pt idx="60">
                  <c:v>14.5850892857143</c:v>
                </c:pt>
                <c:pt idx="61">
                  <c:v>14.587380952381</c:v>
                </c:pt>
                <c:pt idx="62">
                  <c:v>14.5896726190476</c:v>
                </c:pt>
                <c:pt idx="63">
                  <c:v>14.5919642857143</c:v>
                </c:pt>
                <c:pt idx="64">
                  <c:v>14.594255952381</c:v>
                </c:pt>
                <c:pt idx="65">
                  <c:v>14.5965476190476</c:v>
                </c:pt>
                <c:pt idx="66">
                  <c:v>14.5988392857143</c:v>
                </c:pt>
                <c:pt idx="67">
                  <c:v>14.6022916666667</c:v>
                </c:pt>
                <c:pt idx="68">
                  <c:v>14.605744047619</c:v>
                </c:pt>
                <c:pt idx="69">
                  <c:v>14.6080357142857</c:v>
                </c:pt>
                <c:pt idx="70">
                  <c:v>14.6103273809524</c:v>
                </c:pt>
                <c:pt idx="71">
                  <c:v>14.61375</c:v>
                </c:pt>
                <c:pt idx="72">
                  <c:v>14.6171726190476</c:v>
                </c:pt>
                <c:pt idx="73">
                  <c:v>14.6205952380952</c:v>
                </c:pt>
                <c:pt idx="74">
                  <c:v>14.6240178571429</c:v>
                </c:pt>
                <c:pt idx="75">
                  <c:v>14.6286011904762</c:v>
                </c:pt>
                <c:pt idx="76">
                  <c:v>14.6320535714286</c:v>
                </c:pt>
                <c:pt idx="77">
                  <c:v>14.635505952381</c:v>
                </c:pt>
                <c:pt idx="78">
                  <c:v>14.6389583333333</c:v>
                </c:pt>
                <c:pt idx="79">
                  <c:v>14.6424107142857</c:v>
                </c:pt>
                <c:pt idx="80">
                  <c:v>14.6447023809524</c:v>
                </c:pt>
                <c:pt idx="81">
                  <c:v>14.648125</c:v>
                </c:pt>
                <c:pt idx="82">
                  <c:v>14.6504166666667</c:v>
                </c:pt>
                <c:pt idx="83">
                  <c:v>14.6527083333333</c:v>
                </c:pt>
                <c:pt idx="84">
                  <c:v>14.655</c:v>
                </c:pt>
                <c:pt idx="85">
                  <c:v>14.6572916666667</c:v>
                </c:pt>
                <c:pt idx="86">
                  <c:v>14.6595535714286</c:v>
                </c:pt>
                <c:pt idx="87">
                  <c:v>14.6618154761905</c:v>
                </c:pt>
                <c:pt idx="88">
                  <c:v>14.6641071428571</c:v>
                </c:pt>
                <c:pt idx="89">
                  <c:v>14.6652678571429</c:v>
                </c:pt>
                <c:pt idx="90">
                  <c:v>14.6675595238095</c:v>
                </c:pt>
                <c:pt idx="91">
                  <c:v>14.6686904761905</c:v>
                </c:pt>
                <c:pt idx="92">
                  <c:v>14.6698214285714</c:v>
                </c:pt>
                <c:pt idx="93">
                  <c:v>14.6709523809524</c:v>
                </c:pt>
                <c:pt idx="94">
                  <c:v>14.6732142857143</c:v>
                </c:pt>
                <c:pt idx="95">
                  <c:v>14.6754761904762</c:v>
                </c:pt>
                <c:pt idx="96">
                  <c:v>14.6777380952381</c:v>
                </c:pt>
                <c:pt idx="97">
                  <c:v>14.678869047619</c:v>
                </c:pt>
                <c:pt idx="98">
                  <c:v>14.681130952381</c:v>
                </c:pt>
                <c:pt idx="99">
                  <c:v>14.6833928571429</c:v>
                </c:pt>
                <c:pt idx="100">
                  <c:v>14.6856547619048</c:v>
                </c:pt>
                <c:pt idx="101">
                  <c:v>14.6879464285714</c:v>
                </c:pt>
                <c:pt idx="102">
                  <c:v>14.6902380952381</c:v>
                </c:pt>
                <c:pt idx="103">
                  <c:v>14.6925297619048</c:v>
                </c:pt>
                <c:pt idx="104">
                  <c:v>14.6948214285714</c:v>
                </c:pt>
                <c:pt idx="105">
                  <c:v>14.698244047619</c:v>
                </c:pt>
                <c:pt idx="106">
                  <c:v>14.700505952381</c:v>
                </c:pt>
                <c:pt idx="107">
                  <c:v>14.7027678571429</c:v>
                </c:pt>
                <c:pt idx="108">
                  <c:v>14.7061607142857</c:v>
                </c:pt>
                <c:pt idx="109">
                  <c:v>14.7084226190476</c:v>
                </c:pt>
                <c:pt idx="110">
                  <c:v>14.7106845238095</c:v>
                </c:pt>
                <c:pt idx="111">
                  <c:v>14.7129464285714</c:v>
                </c:pt>
                <c:pt idx="112">
                  <c:v>14.716369047619</c:v>
                </c:pt>
                <c:pt idx="113">
                  <c:v>14.7197916666667</c:v>
                </c:pt>
                <c:pt idx="114">
                  <c:v>14.7243452380952</c:v>
                </c:pt>
                <c:pt idx="115">
                  <c:v>14.7288988095238</c:v>
                </c:pt>
                <c:pt idx="116">
                  <c:v>14.7334523809524</c:v>
                </c:pt>
                <c:pt idx="117">
                  <c:v>14.738005952381</c:v>
                </c:pt>
                <c:pt idx="118">
                  <c:v>14.7425892857143</c:v>
                </c:pt>
                <c:pt idx="119">
                  <c:v>14.7471726190476</c:v>
                </c:pt>
                <c:pt idx="120">
                  <c:v>14.751755952381</c:v>
                </c:pt>
                <c:pt idx="121">
                  <c:v>14.7563392857143</c:v>
                </c:pt>
                <c:pt idx="122">
                  <c:v>14.7609226190476</c:v>
                </c:pt>
                <c:pt idx="123">
                  <c:v>14.7666369047619</c:v>
                </c:pt>
                <c:pt idx="124">
                  <c:v>14.7723511904762</c:v>
                </c:pt>
                <c:pt idx="125">
                  <c:v>14.7780654761905</c:v>
                </c:pt>
                <c:pt idx="126">
                  <c:v>14.7837797619048</c:v>
                </c:pt>
                <c:pt idx="127">
                  <c:v>14.7894940476191</c:v>
                </c:pt>
                <c:pt idx="128">
                  <c:v>14.7952083333333</c:v>
                </c:pt>
                <c:pt idx="129">
                  <c:v>14.7997916666667</c:v>
                </c:pt>
                <c:pt idx="130">
                  <c:v>14.804375</c:v>
                </c:pt>
                <c:pt idx="131">
                  <c:v>14.8089285714286</c:v>
                </c:pt>
                <c:pt idx="132">
                  <c:v>14.8134821428571</c:v>
                </c:pt>
                <c:pt idx="133">
                  <c:v>14.816875</c:v>
                </c:pt>
                <c:pt idx="134">
                  <c:v>14.8191369047619</c:v>
                </c:pt>
                <c:pt idx="135">
                  <c:v>14.8214285714286</c:v>
                </c:pt>
                <c:pt idx="136">
                  <c:v>14.8237202380952</c:v>
                </c:pt>
                <c:pt idx="137">
                  <c:v>14.8259821428571</c:v>
                </c:pt>
                <c:pt idx="138">
                  <c:v>14.828244047619</c:v>
                </c:pt>
                <c:pt idx="139">
                  <c:v>14.830505952381</c:v>
                </c:pt>
                <c:pt idx="140">
                  <c:v>14.8316369047619</c:v>
                </c:pt>
                <c:pt idx="141">
                  <c:v>14.8327678571429</c:v>
                </c:pt>
                <c:pt idx="142">
                  <c:v>14.8350297619048</c:v>
                </c:pt>
                <c:pt idx="143">
                  <c:v>14.8372916666667</c:v>
                </c:pt>
                <c:pt idx="144">
                  <c:v>14.8395535714286</c:v>
                </c:pt>
                <c:pt idx="145">
                  <c:v>14.8429464285714</c:v>
                </c:pt>
                <c:pt idx="146">
                  <c:v>14.8463392857143</c:v>
                </c:pt>
                <c:pt idx="147">
                  <c:v>14.8486011904762</c:v>
                </c:pt>
                <c:pt idx="148">
                  <c:v>14.8519940476191</c:v>
                </c:pt>
                <c:pt idx="149">
                  <c:v>14.854255952381</c:v>
                </c:pt>
                <c:pt idx="150">
                  <c:v>14.8576785714286</c:v>
                </c:pt>
                <c:pt idx="151">
                  <c:v>14.8599702380952</c:v>
                </c:pt>
                <c:pt idx="152">
                  <c:v>14.8622619047619</c:v>
                </c:pt>
                <c:pt idx="153">
                  <c:v>14.8645535714286</c:v>
                </c:pt>
                <c:pt idx="154">
                  <c:v>14.8668452380952</c:v>
                </c:pt>
                <c:pt idx="155">
                  <c:v>14.8702678571429</c:v>
                </c:pt>
                <c:pt idx="156">
                  <c:v>14.8725297619048</c:v>
                </c:pt>
                <c:pt idx="157">
                  <c:v>14.8747916666667</c:v>
                </c:pt>
                <c:pt idx="158">
                  <c:v>14.8781845238095</c:v>
                </c:pt>
                <c:pt idx="159">
                  <c:v>14.8815773809524</c:v>
                </c:pt>
                <c:pt idx="160">
                  <c:v>14.8838392857143</c:v>
                </c:pt>
                <c:pt idx="161">
                  <c:v>14.8872619047619</c:v>
                </c:pt>
                <c:pt idx="162">
                  <c:v>14.8906845238095</c:v>
                </c:pt>
                <c:pt idx="163">
                  <c:v>14.8941071428571</c:v>
                </c:pt>
                <c:pt idx="164">
                  <c:v>14.8975297619048</c:v>
                </c:pt>
                <c:pt idx="165">
                  <c:v>14.9009523809524</c:v>
                </c:pt>
                <c:pt idx="166">
                  <c:v>14.904375</c:v>
                </c:pt>
                <c:pt idx="167">
                  <c:v>14.9089583333333</c:v>
                </c:pt>
                <c:pt idx="168">
                  <c:v>14.9124107142857</c:v>
                </c:pt>
                <c:pt idx="169">
                  <c:v>14.9158630952381</c:v>
                </c:pt>
                <c:pt idx="170">
                  <c:v>14.9193154761905</c:v>
                </c:pt>
                <c:pt idx="171">
                  <c:v>14.9238988095238</c:v>
                </c:pt>
                <c:pt idx="172">
                  <c:v>14.9284821428571</c:v>
                </c:pt>
                <c:pt idx="173">
                  <c:v>14.9330654761905</c:v>
                </c:pt>
                <c:pt idx="174">
                  <c:v>14.9376488095238</c:v>
                </c:pt>
                <c:pt idx="175">
                  <c:v>14.9411011904762</c:v>
                </c:pt>
                <c:pt idx="176">
                  <c:v>14.9445535714286</c:v>
                </c:pt>
                <c:pt idx="177">
                  <c:v>14.948005952381</c:v>
                </c:pt>
                <c:pt idx="178">
                  <c:v>14.9525892857143</c:v>
                </c:pt>
                <c:pt idx="179">
                  <c:v>14.9560119047619</c:v>
                </c:pt>
                <c:pt idx="180">
                  <c:v>14.9594345238095</c:v>
                </c:pt>
                <c:pt idx="181">
                  <c:v>14.9628273809524</c:v>
                </c:pt>
                <c:pt idx="182">
                  <c:v>14.96625</c:v>
                </c:pt>
                <c:pt idx="183">
                  <c:v>14.9696726190476</c:v>
                </c:pt>
                <c:pt idx="184">
                  <c:v>14.9730654761905</c:v>
                </c:pt>
                <c:pt idx="185">
                  <c:v>14.9764583333333</c:v>
                </c:pt>
                <c:pt idx="186">
                  <c:v>14.9798511904762</c:v>
                </c:pt>
                <c:pt idx="187">
                  <c:v>14.983244047619</c:v>
                </c:pt>
                <c:pt idx="188">
                  <c:v>14.9877678571429</c:v>
                </c:pt>
                <c:pt idx="189">
                  <c:v>14.9911607142857</c:v>
                </c:pt>
                <c:pt idx="190">
                  <c:v>14.9945535714286</c:v>
                </c:pt>
                <c:pt idx="191">
                  <c:v>14.9979464285714</c:v>
                </c:pt>
                <c:pt idx="192">
                  <c:v>15.0024702380952</c:v>
                </c:pt>
                <c:pt idx="193">
                  <c:v>15.006994047619</c:v>
                </c:pt>
                <c:pt idx="194">
                  <c:v>15.0115178571429</c:v>
                </c:pt>
                <c:pt idx="195">
                  <c:v>15.0160416666667</c:v>
                </c:pt>
                <c:pt idx="196">
                  <c:v>15.0194345238095</c:v>
                </c:pt>
                <c:pt idx="197">
                  <c:v>15.0239583333333</c:v>
                </c:pt>
                <c:pt idx="198">
                  <c:v>15.0284821428571</c:v>
                </c:pt>
                <c:pt idx="199">
                  <c:v>15.031875</c:v>
                </c:pt>
                <c:pt idx="200">
                  <c:v>15.0364285714286</c:v>
                </c:pt>
                <c:pt idx="201">
                  <c:v>15.0398511904762</c:v>
                </c:pt>
                <c:pt idx="202">
                  <c:v>15.0432738095238</c:v>
                </c:pt>
                <c:pt idx="203">
                  <c:v>15.0466964285714</c:v>
                </c:pt>
                <c:pt idx="204">
                  <c:v>15.050119047619</c:v>
                </c:pt>
                <c:pt idx="205">
                  <c:v>15.0535416666667</c:v>
                </c:pt>
                <c:pt idx="206">
                  <c:v>15.0569642857143</c:v>
                </c:pt>
                <c:pt idx="207">
                  <c:v>15.0603869047619</c:v>
                </c:pt>
                <c:pt idx="208">
                  <c:v>15.0637797619048</c:v>
                </c:pt>
                <c:pt idx="209">
                  <c:v>15.0671726190476</c:v>
                </c:pt>
                <c:pt idx="210">
                  <c:v>15.0705654761905</c:v>
                </c:pt>
                <c:pt idx="211">
                  <c:v>15.0739880952381</c:v>
                </c:pt>
                <c:pt idx="212">
                  <c:v>15.0774107142857</c:v>
                </c:pt>
                <c:pt idx="213">
                  <c:v>15.0808333333333</c:v>
                </c:pt>
                <c:pt idx="214">
                  <c:v>15.083125</c:v>
                </c:pt>
                <c:pt idx="215">
                  <c:v>15.0865476190476</c:v>
                </c:pt>
                <c:pt idx="216">
                  <c:v>15.0899702380952</c:v>
                </c:pt>
                <c:pt idx="217">
                  <c:v>15.0922619047619</c:v>
                </c:pt>
                <c:pt idx="218">
                  <c:v>15.0945535714286</c:v>
                </c:pt>
                <c:pt idx="219">
                  <c:v>15.0968452380952</c:v>
                </c:pt>
                <c:pt idx="220">
                  <c:v>15.0991369047619</c:v>
                </c:pt>
                <c:pt idx="221">
                  <c:v>15.1014285714286</c:v>
                </c:pt>
                <c:pt idx="222">
                  <c:v>15.1037202380952</c:v>
                </c:pt>
                <c:pt idx="223">
                  <c:v>15.1060119047619</c:v>
                </c:pt>
                <c:pt idx="224">
                  <c:v>15.1083035714286</c:v>
                </c:pt>
                <c:pt idx="225">
                  <c:v>15.1117261904762</c:v>
                </c:pt>
                <c:pt idx="226">
                  <c:v>15.1140178571429</c:v>
                </c:pt>
                <c:pt idx="227">
                  <c:v>15.1174404761905</c:v>
                </c:pt>
                <c:pt idx="228">
                  <c:v>15.121994047619</c:v>
                </c:pt>
                <c:pt idx="229">
                  <c:v>15.1265476190476</c:v>
                </c:pt>
                <c:pt idx="230">
                  <c:v>15.1311011904762</c:v>
                </c:pt>
                <c:pt idx="231">
                  <c:v>15.1356547619048</c:v>
                </c:pt>
                <c:pt idx="232">
                  <c:v>15.1402083333333</c:v>
                </c:pt>
                <c:pt idx="233">
                  <c:v>15.1458928571429</c:v>
                </c:pt>
                <c:pt idx="234">
                  <c:v>15.1504166666667</c:v>
                </c:pt>
                <c:pt idx="235">
                  <c:v>15.1560714285714</c:v>
                </c:pt>
                <c:pt idx="236">
                  <c:v>15.1617261904762</c:v>
                </c:pt>
                <c:pt idx="237">
                  <c:v>15.167380952381</c:v>
                </c:pt>
                <c:pt idx="238">
                  <c:v>15.1730357142857</c:v>
                </c:pt>
                <c:pt idx="239">
                  <c:v>15.1786904761905</c:v>
                </c:pt>
                <c:pt idx="240">
                  <c:v>15.1854761904762</c:v>
                </c:pt>
                <c:pt idx="241">
                  <c:v>15.191130952381</c:v>
                </c:pt>
                <c:pt idx="242">
                  <c:v>15.1967857142857</c:v>
                </c:pt>
                <c:pt idx="243">
                  <c:v>15.2024404761905</c:v>
                </c:pt>
                <c:pt idx="244">
                  <c:v>15.2080952380952</c:v>
                </c:pt>
                <c:pt idx="245">
                  <c:v>15.21375</c:v>
                </c:pt>
                <c:pt idx="246">
                  <c:v>15.2194345238095</c:v>
                </c:pt>
                <c:pt idx="247">
                  <c:v>15.2251190476191</c:v>
                </c:pt>
                <c:pt idx="248">
                  <c:v>15.2296726190476</c:v>
                </c:pt>
                <c:pt idx="249">
                  <c:v>15.2353571428571</c:v>
                </c:pt>
                <c:pt idx="250">
                  <c:v>15.2399107142857</c:v>
                </c:pt>
                <c:pt idx="251">
                  <c:v>15.2444642857143</c:v>
                </c:pt>
                <c:pt idx="252">
                  <c:v>15.2478869047619</c:v>
                </c:pt>
                <c:pt idx="253">
                  <c:v>15.2524404761905</c:v>
                </c:pt>
                <c:pt idx="254">
                  <c:v>15.256994047619</c:v>
                </c:pt>
                <c:pt idx="255">
                  <c:v>15.2604166666667</c:v>
                </c:pt>
                <c:pt idx="256">
                  <c:v>15.2638392857143</c:v>
                </c:pt>
                <c:pt idx="257">
                  <c:v>15.2672619047619</c:v>
                </c:pt>
                <c:pt idx="258">
                  <c:v>15.2695238095238</c:v>
                </c:pt>
                <c:pt idx="259">
                  <c:v>15.2717857142857</c:v>
                </c:pt>
                <c:pt idx="260">
                  <c:v>15.2751785714286</c:v>
                </c:pt>
                <c:pt idx="261">
                  <c:v>15.2785714285714</c:v>
                </c:pt>
                <c:pt idx="262">
                  <c:v>15.2808333333333</c:v>
                </c:pt>
                <c:pt idx="263">
                  <c:v>15.2830952380952</c:v>
                </c:pt>
                <c:pt idx="264">
                  <c:v>15.2853571428571</c:v>
                </c:pt>
                <c:pt idx="265">
                  <c:v>15.2876190476191</c:v>
                </c:pt>
                <c:pt idx="266">
                  <c:v>15.289880952381</c:v>
                </c:pt>
                <c:pt idx="267">
                  <c:v>15.2921428571429</c:v>
                </c:pt>
                <c:pt idx="268">
                  <c:v>15.2944047619048</c:v>
                </c:pt>
                <c:pt idx="269">
                  <c:v>15.2955357142857</c:v>
                </c:pt>
                <c:pt idx="270">
                  <c:v>15.2977976190476</c:v>
                </c:pt>
                <c:pt idx="271">
                  <c:v>15.3000595238095</c:v>
                </c:pt>
                <c:pt idx="272">
                  <c:v>15.3023214285714</c:v>
                </c:pt>
                <c:pt idx="273">
                  <c:v>15.3045833333333</c:v>
                </c:pt>
                <c:pt idx="274">
                  <c:v>15.3068452380952</c:v>
                </c:pt>
                <c:pt idx="275">
                  <c:v>15.3102380952381</c:v>
                </c:pt>
                <c:pt idx="276">
                  <c:v>15.313630952381</c:v>
                </c:pt>
                <c:pt idx="277">
                  <c:v>15.3170535714286</c:v>
                </c:pt>
                <c:pt idx="278">
                  <c:v>15.3216071428571</c:v>
                </c:pt>
                <c:pt idx="279">
                  <c:v>15.3272916666667</c:v>
                </c:pt>
                <c:pt idx="280">
                  <c:v>15.3318452380952</c:v>
                </c:pt>
                <c:pt idx="281">
                  <c:v>15.3375297619048</c:v>
                </c:pt>
                <c:pt idx="282">
                  <c:v>15.3431845238095</c:v>
                </c:pt>
                <c:pt idx="283">
                  <c:v>15.3488392857143</c:v>
                </c:pt>
                <c:pt idx="284">
                  <c:v>15.354494047619</c:v>
                </c:pt>
                <c:pt idx="285">
                  <c:v>15.3601488095238</c:v>
                </c:pt>
                <c:pt idx="286">
                  <c:v>15.3646726190476</c:v>
                </c:pt>
                <c:pt idx="287">
                  <c:v>15.3691964285714</c:v>
                </c:pt>
                <c:pt idx="288">
                  <c:v>15.3737202380952</c:v>
                </c:pt>
                <c:pt idx="289">
                  <c:v>15.379375</c:v>
                </c:pt>
                <c:pt idx="290">
                  <c:v>15.3838988095238</c:v>
                </c:pt>
                <c:pt idx="291">
                  <c:v>15.3884226190476</c:v>
                </c:pt>
                <c:pt idx="292">
                  <c:v>15.3929464285714</c:v>
                </c:pt>
                <c:pt idx="293">
                  <c:v>15.3974702380952</c:v>
                </c:pt>
                <c:pt idx="294">
                  <c:v>15.401994047619</c:v>
                </c:pt>
                <c:pt idx="295">
                  <c:v>15.4065476190476</c:v>
                </c:pt>
                <c:pt idx="296">
                  <c:v>15.4099702380952</c:v>
                </c:pt>
                <c:pt idx="297">
                  <c:v>15.4145238095238</c:v>
                </c:pt>
                <c:pt idx="298">
                  <c:v>15.4179464285714</c:v>
                </c:pt>
                <c:pt idx="299">
                  <c:v>15.421369047619</c:v>
                </c:pt>
                <c:pt idx="300">
                  <c:v>15.4247916666667</c:v>
                </c:pt>
                <c:pt idx="301">
                  <c:v>15.4282142857143</c:v>
                </c:pt>
                <c:pt idx="302">
                  <c:v>15.4316369047619</c:v>
                </c:pt>
                <c:pt idx="303">
                  <c:v>15.4350595238095</c:v>
                </c:pt>
                <c:pt idx="304">
                  <c:v>15.4384821428571</c:v>
                </c:pt>
                <c:pt idx="305">
                  <c:v>15.440744047619</c:v>
                </c:pt>
                <c:pt idx="306">
                  <c:v>15.443005952381</c:v>
                </c:pt>
                <c:pt idx="307">
                  <c:v>15.4452678571429</c:v>
                </c:pt>
                <c:pt idx="308">
                  <c:v>15.4475297619048</c:v>
                </c:pt>
                <c:pt idx="309">
                  <c:v>15.4497916666667</c:v>
                </c:pt>
                <c:pt idx="310">
                  <c:v>15.4520535714286</c:v>
                </c:pt>
                <c:pt idx="311">
                  <c:v>15.4543154761905</c:v>
                </c:pt>
                <c:pt idx="312">
                  <c:v>15.4565773809524</c:v>
                </c:pt>
                <c:pt idx="313">
                  <c:v>15.4588392857143</c:v>
                </c:pt>
                <c:pt idx="314">
                  <c:v>15.4611011904762</c:v>
                </c:pt>
                <c:pt idx="315">
                  <c:v>15.4633630952381</c:v>
                </c:pt>
                <c:pt idx="316">
                  <c:v>15.464494047619</c:v>
                </c:pt>
                <c:pt idx="317">
                  <c:v>15.465625</c:v>
                </c:pt>
                <c:pt idx="318">
                  <c:v>15.466755952381</c:v>
                </c:pt>
                <c:pt idx="319">
                  <c:v>15.4678869047619</c:v>
                </c:pt>
                <c:pt idx="320">
                  <c:v>15.4690178571429</c:v>
                </c:pt>
                <c:pt idx="321">
                  <c:v>15.4701488095238</c:v>
                </c:pt>
                <c:pt idx="322">
                  <c:v>15.4712797619048</c:v>
                </c:pt>
                <c:pt idx="323">
                  <c:v>15.4735416666667</c:v>
                </c:pt>
                <c:pt idx="324">
                  <c:v>15.4758035714286</c:v>
                </c:pt>
                <c:pt idx="325">
                  <c:v>15.4780654761905</c:v>
                </c:pt>
                <c:pt idx="326">
                  <c:v>15.4791964285714</c:v>
                </c:pt>
                <c:pt idx="327">
                  <c:v>15.4814583333333</c:v>
                </c:pt>
                <c:pt idx="328">
                  <c:v>15.48375</c:v>
                </c:pt>
                <c:pt idx="329">
                  <c:v>15.4860416666667</c:v>
                </c:pt>
                <c:pt idx="330">
                  <c:v>15.4883333333333</c:v>
                </c:pt>
                <c:pt idx="331">
                  <c:v>15.4905952380952</c:v>
                </c:pt>
                <c:pt idx="332">
                  <c:v>15.4917261904762</c:v>
                </c:pt>
                <c:pt idx="333">
                  <c:v>15.4928571428571</c:v>
                </c:pt>
                <c:pt idx="334">
                  <c:v>15.495119047619</c:v>
                </c:pt>
                <c:pt idx="335">
                  <c:v>15.49625</c:v>
                </c:pt>
                <c:pt idx="336">
                  <c:v>15.4985119047619</c:v>
                </c:pt>
                <c:pt idx="337">
                  <c:v>15.5007738095238</c:v>
                </c:pt>
                <c:pt idx="338">
                  <c:v>15.5030357142857</c:v>
                </c:pt>
                <c:pt idx="339">
                  <c:v>15.5052976190476</c:v>
                </c:pt>
                <c:pt idx="340">
                  <c:v>15.5064285714286</c:v>
                </c:pt>
                <c:pt idx="341">
                  <c:v>15.5086904761905</c:v>
                </c:pt>
                <c:pt idx="342">
                  <c:v>15.5098214285714</c:v>
                </c:pt>
                <c:pt idx="343">
                  <c:v>15.5121130952381</c:v>
                </c:pt>
                <c:pt idx="344">
                  <c:v>15.5132738095238</c:v>
                </c:pt>
                <c:pt idx="345">
                  <c:v>15.5155654761905</c:v>
                </c:pt>
                <c:pt idx="346">
                  <c:v>15.5178571428571</c:v>
                </c:pt>
                <c:pt idx="347">
                  <c:v>15.5189880952381</c:v>
                </c:pt>
                <c:pt idx="348">
                  <c:v>15.52125</c:v>
                </c:pt>
                <c:pt idx="349">
                  <c:v>15.5235119047619</c:v>
                </c:pt>
                <c:pt idx="350">
                  <c:v>15.5257738095238</c:v>
                </c:pt>
                <c:pt idx="351">
                  <c:v>15.5269047619048</c:v>
                </c:pt>
                <c:pt idx="352">
                  <c:v>15.5291666666667</c:v>
                </c:pt>
                <c:pt idx="353">
                  <c:v>15.5314285714286</c:v>
                </c:pt>
                <c:pt idx="354">
                  <c:v>15.5336904761905</c:v>
                </c:pt>
                <c:pt idx="355">
                  <c:v>15.5359523809524</c:v>
                </c:pt>
                <c:pt idx="356">
                  <c:v>15.5382142857143</c:v>
                </c:pt>
                <c:pt idx="357">
                  <c:v>15.5393452380952</c:v>
                </c:pt>
                <c:pt idx="358">
                  <c:v>15.5404761904762</c:v>
                </c:pt>
                <c:pt idx="359">
                  <c:v>15.5416071428571</c:v>
                </c:pt>
                <c:pt idx="360">
                  <c:v>15.5427380952381</c:v>
                </c:pt>
                <c:pt idx="361">
                  <c:v>15.5427380952381</c:v>
                </c:pt>
                <c:pt idx="362">
                  <c:v>15.5427380952381</c:v>
                </c:pt>
                <c:pt idx="363">
                  <c:v>15.5427380952381</c:v>
                </c:pt>
                <c:pt idx="364">
                  <c:v>15.5427380952381</c:v>
                </c:pt>
                <c:pt idx="365">
                  <c:v>15.5438988095238</c:v>
                </c:pt>
                <c:pt idx="366">
                  <c:v>15.5450595238095</c:v>
                </c:pt>
                <c:pt idx="367">
                  <c:v>15.5462202380952</c:v>
                </c:pt>
                <c:pt idx="368">
                  <c:v>15.547380952381</c:v>
                </c:pt>
                <c:pt idx="369">
                  <c:v>15.5485416666667</c:v>
                </c:pt>
                <c:pt idx="370">
                  <c:v>15.5485416666667</c:v>
                </c:pt>
                <c:pt idx="371">
                  <c:v>15.5496726190476</c:v>
                </c:pt>
                <c:pt idx="372">
                  <c:v>15.5508035714286</c:v>
                </c:pt>
                <c:pt idx="373">
                  <c:v>15.5530654761905</c:v>
                </c:pt>
                <c:pt idx="374">
                  <c:v>15.5564880952381</c:v>
                </c:pt>
                <c:pt idx="375">
                  <c:v>15.5599107142857</c:v>
                </c:pt>
                <c:pt idx="376">
                  <c:v>15.5633333333333</c:v>
                </c:pt>
                <c:pt idx="377">
                  <c:v>15.566755952381</c:v>
                </c:pt>
                <c:pt idx="378">
                  <c:v>15.5713095238095</c:v>
                </c:pt>
                <c:pt idx="379">
                  <c:v>15.5758333333333</c:v>
                </c:pt>
                <c:pt idx="380">
                  <c:v>15.5792261904762</c:v>
                </c:pt>
                <c:pt idx="381">
                  <c:v>15.582619047619</c:v>
                </c:pt>
                <c:pt idx="382">
                  <c:v>15.5871428571429</c:v>
                </c:pt>
                <c:pt idx="383">
                  <c:v>15.5905357142857</c:v>
                </c:pt>
                <c:pt idx="384">
                  <c:v>15.5939285714286</c:v>
                </c:pt>
                <c:pt idx="385">
                  <c:v>15.5984523809524</c:v>
                </c:pt>
                <c:pt idx="386">
                  <c:v>15.6029761904762</c:v>
                </c:pt>
                <c:pt idx="387">
                  <c:v>15.6075</c:v>
                </c:pt>
                <c:pt idx="388">
                  <c:v>15.6108928571429</c:v>
                </c:pt>
                <c:pt idx="389">
                  <c:v>15.6154166666667</c:v>
                </c:pt>
                <c:pt idx="390">
                  <c:v>15.6188095238095</c:v>
                </c:pt>
                <c:pt idx="391">
                  <c:v>15.6222023809524</c:v>
                </c:pt>
                <c:pt idx="392">
                  <c:v>15.625625</c:v>
                </c:pt>
                <c:pt idx="393">
                  <c:v>15.6279166666667</c:v>
                </c:pt>
                <c:pt idx="394">
                  <c:v>15.6313392857143</c:v>
                </c:pt>
                <c:pt idx="395">
                  <c:v>15.633630952381</c:v>
                </c:pt>
                <c:pt idx="396">
                  <c:v>15.6359226190476</c:v>
                </c:pt>
                <c:pt idx="397">
                  <c:v>15.6393452380952</c:v>
                </c:pt>
                <c:pt idx="398">
                  <c:v>15.6416071428571</c:v>
                </c:pt>
                <c:pt idx="399">
                  <c:v>15.643869047619</c:v>
                </c:pt>
                <c:pt idx="400">
                  <c:v>15.6472619047619</c:v>
                </c:pt>
                <c:pt idx="401">
                  <c:v>15.6506547619048</c:v>
                </c:pt>
                <c:pt idx="402">
                  <c:v>15.6540476190476</c:v>
                </c:pt>
                <c:pt idx="403">
                  <c:v>15.6563095238095</c:v>
                </c:pt>
                <c:pt idx="404">
                  <c:v>15.6585714285714</c:v>
                </c:pt>
                <c:pt idx="405">
                  <c:v>15.661994047619</c:v>
                </c:pt>
                <c:pt idx="406">
                  <c:v>15.6654166666667</c:v>
                </c:pt>
                <c:pt idx="407">
                  <c:v>15.6688392857143</c:v>
                </c:pt>
                <c:pt idx="408">
                  <c:v>15.671130952381</c:v>
                </c:pt>
                <c:pt idx="409">
                  <c:v>15.6734226190476</c:v>
                </c:pt>
                <c:pt idx="410">
                  <c:v>15.6757142857143</c:v>
                </c:pt>
                <c:pt idx="411">
                  <c:v>15.678005952381</c:v>
                </c:pt>
                <c:pt idx="412">
                  <c:v>15.6814285714286</c:v>
                </c:pt>
                <c:pt idx="413">
                  <c:v>15.6848511904762</c:v>
                </c:pt>
                <c:pt idx="414">
                  <c:v>15.6882738095238</c:v>
                </c:pt>
                <c:pt idx="415">
                  <c:v>15.6916964285714</c:v>
                </c:pt>
                <c:pt idx="416">
                  <c:v>15.695119047619</c:v>
                </c:pt>
                <c:pt idx="417">
                  <c:v>15.6974107142857</c:v>
                </c:pt>
                <c:pt idx="418">
                  <c:v>15.6997023809524</c:v>
                </c:pt>
                <c:pt idx="419">
                  <c:v>15.701994047619</c:v>
                </c:pt>
                <c:pt idx="420">
                  <c:v>15.704255952381</c:v>
                </c:pt>
                <c:pt idx="421">
                  <c:v>15.7053869047619</c:v>
                </c:pt>
                <c:pt idx="422">
                  <c:v>15.7065178571429</c:v>
                </c:pt>
                <c:pt idx="423">
                  <c:v>15.7076785714286</c:v>
                </c:pt>
                <c:pt idx="424">
                  <c:v>15.7088095238095</c:v>
                </c:pt>
                <c:pt idx="425">
                  <c:v>15.7099404761905</c:v>
                </c:pt>
                <c:pt idx="426">
                  <c:v>15.7110714285714</c:v>
                </c:pt>
                <c:pt idx="427">
                  <c:v>15.7122023809524</c:v>
                </c:pt>
                <c:pt idx="428">
                  <c:v>15.7133333333333</c:v>
                </c:pt>
                <c:pt idx="429">
                  <c:v>15.7144642857143</c:v>
                </c:pt>
                <c:pt idx="430">
                  <c:v>15.7155952380952</c:v>
                </c:pt>
                <c:pt idx="431">
                  <c:v>15.7167261904762</c:v>
                </c:pt>
                <c:pt idx="432">
                  <c:v>15.7178571428571</c:v>
                </c:pt>
                <c:pt idx="433">
                  <c:v>15.720119047619</c:v>
                </c:pt>
                <c:pt idx="434">
                  <c:v>15.722380952381</c:v>
                </c:pt>
                <c:pt idx="435">
                  <c:v>15.7246428571429</c:v>
                </c:pt>
                <c:pt idx="436">
                  <c:v>15.7257738095238</c:v>
                </c:pt>
                <c:pt idx="437">
                  <c:v>15.7280357142857</c:v>
                </c:pt>
                <c:pt idx="438">
                  <c:v>15.7291666666667</c:v>
                </c:pt>
                <c:pt idx="439">
                  <c:v>15.7314285714286</c:v>
                </c:pt>
                <c:pt idx="440">
                  <c:v>15.7325595238095</c:v>
                </c:pt>
                <c:pt idx="441">
                  <c:v>15.7336904761905</c:v>
                </c:pt>
                <c:pt idx="442">
                  <c:v>15.7348511904762</c:v>
                </c:pt>
                <c:pt idx="443">
                  <c:v>15.7360119047619</c:v>
                </c:pt>
                <c:pt idx="444">
                  <c:v>15.7371726190476</c:v>
                </c:pt>
                <c:pt idx="445">
                  <c:v>15.7383035714286</c:v>
                </c:pt>
                <c:pt idx="446">
                  <c:v>15.7394345238095</c:v>
                </c:pt>
                <c:pt idx="447">
                  <c:v>15.7405654761905</c:v>
                </c:pt>
                <c:pt idx="448">
                  <c:v>15.7416964285714</c:v>
                </c:pt>
                <c:pt idx="449">
                  <c:v>15.7416964285714</c:v>
                </c:pt>
                <c:pt idx="450">
                  <c:v>15.7416964285714</c:v>
                </c:pt>
                <c:pt idx="451">
                  <c:v>15.7416964285714</c:v>
                </c:pt>
                <c:pt idx="452">
                  <c:v>15.7416964285714</c:v>
                </c:pt>
                <c:pt idx="453">
                  <c:v>15.7416964285714</c:v>
                </c:pt>
                <c:pt idx="454">
                  <c:v>15.7416964285714</c:v>
                </c:pt>
                <c:pt idx="455">
                  <c:v>15.7416964285714</c:v>
                </c:pt>
                <c:pt idx="456">
                  <c:v>15.7416964285714</c:v>
                </c:pt>
                <c:pt idx="457">
                  <c:v>15.7416964285714</c:v>
                </c:pt>
                <c:pt idx="458">
                  <c:v>15.7416964285714</c:v>
                </c:pt>
                <c:pt idx="459">
                  <c:v>15.7416964285714</c:v>
                </c:pt>
                <c:pt idx="460">
                  <c:v>15.7416964285714</c:v>
                </c:pt>
                <c:pt idx="461">
                  <c:v>15.7416964285714</c:v>
                </c:pt>
                <c:pt idx="462">
                  <c:v>15.7416964285714</c:v>
                </c:pt>
                <c:pt idx="463">
                  <c:v>15.7416964285714</c:v>
                </c:pt>
                <c:pt idx="464">
                  <c:v>15.7416964285714</c:v>
                </c:pt>
                <c:pt idx="465">
                  <c:v>15.7416964285714</c:v>
                </c:pt>
                <c:pt idx="466">
                  <c:v>15.7416964285714</c:v>
                </c:pt>
                <c:pt idx="467">
                  <c:v>15.7405654761905</c:v>
                </c:pt>
                <c:pt idx="468">
                  <c:v>15.7405654761905</c:v>
                </c:pt>
                <c:pt idx="469">
                  <c:v>15.7405654761905</c:v>
                </c:pt>
                <c:pt idx="470">
                  <c:v>15.7417261904762</c:v>
                </c:pt>
                <c:pt idx="471">
                  <c:v>15.7428571428571</c:v>
                </c:pt>
                <c:pt idx="472">
                  <c:v>15.7428571428571</c:v>
                </c:pt>
                <c:pt idx="473">
                  <c:v>15.7428571428571</c:v>
                </c:pt>
                <c:pt idx="474">
                  <c:v>15.7428571428571</c:v>
                </c:pt>
                <c:pt idx="475">
                  <c:v>15.7428571428571</c:v>
                </c:pt>
                <c:pt idx="476">
                  <c:v>15.7428571428571</c:v>
                </c:pt>
                <c:pt idx="477">
                  <c:v>15.7428571428571</c:v>
                </c:pt>
                <c:pt idx="478">
                  <c:v>15.7428571428571</c:v>
                </c:pt>
                <c:pt idx="479">
                  <c:v>15.7428571428571</c:v>
                </c:pt>
                <c:pt idx="480">
                  <c:v>15.7428571428571</c:v>
                </c:pt>
                <c:pt idx="481">
                  <c:v>15.7428571428571</c:v>
                </c:pt>
                <c:pt idx="482">
                  <c:v>15.7439880952381</c:v>
                </c:pt>
                <c:pt idx="483">
                  <c:v>15.745119047619</c:v>
                </c:pt>
                <c:pt idx="484">
                  <c:v>15.74625</c:v>
                </c:pt>
                <c:pt idx="485">
                  <c:v>15.747380952381</c:v>
                </c:pt>
                <c:pt idx="486">
                  <c:v>15.747380952381</c:v>
                </c:pt>
                <c:pt idx="487">
                  <c:v>15.7485119047619</c:v>
                </c:pt>
                <c:pt idx="488">
                  <c:v>15.7485119047619</c:v>
                </c:pt>
                <c:pt idx="489">
                  <c:v>15.7496428571429</c:v>
                </c:pt>
                <c:pt idx="490">
                  <c:v>15.7496428571429</c:v>
                </c:pt>
                <c:pt idx="491">
                  <c:v>15.7496428571429</c:v>
                </c:pt>
                <c:pt idx="492">
                  <c:v>15.7508035714286</c:v>
                </c:pt>
                <c:pt idx="493">
                  <c:v>15.7508035714286</c:v>
                </c:pt>
                <c:pt idx="494">
                  <c:v>15.7508035714286</c:v>
                </c:pt>
                <c:pt idx="495">
                  <c:v>15.7508035714286</c:v>
                </c:pt>
                <c:pt idx="496">
                  <c:v>15.7508035714286</c:v>
                </c:pt>
                <c:pt idx="497">
                  <c:v>15.7508035714286</c:v>
                </c:pt>
                <c:pt idx="498">
                  <c:v>15.7496726190476</c:v>
                </c:pt>
                <c:pt idx="499">
                  <c:v>15.7485416666667</c:v>
                </c:pt>
                <c:pt idx="500">
                  <c:v>15.7485416666667</c:v>
                </c:pt>
                <c:pt idx="501">
                  <c:v>15.7485416666667</c:v>
                </c:pt>
                <c:pt idx="502">
                  <c:v>15.7485416666667</c:v>
                </c:pt>
                <c:pt idx="503">
                  <c:v>15.7485416666667</c:v>
                </c:pt>
                <c:pt idx="504">
                  <c:v>15.7496726190476</c:v>
                </c:pt>
                <c:pt idx="505">
                  <c:v>15.7508035714286</c:v>
                </c:pt>
                <c:pt idx="506">
                  <c:v>15.7519345238095</c:v>
                </c:pt>
                <c:pt idx="507">
                  <c:v>15.7530654761905</c:v>
                </c:pt>
                <c:pt idx="508">
                  <c:v>15.7541964285714</c:v>
                </c:pt>
                <c:pt idx="509">
                  <c:v>15.7541964285714</c:v>
                </c:pt>
                <c:pt idx="510">
                  <c:v>15.7553273809524</c:v>
                </c:pt>
                <c:pt idx="511">
                  <c:v>15.7564583333333</c:v>
                </c:pt>
                <c:pt idx="512">
                  <c:v>15.7575892857143</c:v>
                </c:pt>
                <c:pt idx="513">
                  <c:v>15.7587202380952</c:v>
                </c:pt>
                <c:pt idx="514">
                  <c:v>15.7587202380952</c:v>
                </c:pt>
                <c:pt idx="515">
                  <c:v>15.7598511904762</c:v>
                </c:pt>
                <c:pt idx="516">
                  <c:v>15.7598511904762</c:v>
                </c:pt>
                <c:pt idx="517">
                  <c:v>15.7598511904762</c:v>
                </c:pt>
                <c:pt idx="518">
                  <c:v>15.7598511904762</c:v>
                </c:pt>
                <c:pt idx="519">
                  <c:v>15.7587202380952</c:v>
                </c:pt>
                <c:pt idx="520">
                  <c:v>15.7575892857143</c:v>
                </c:pt>
                <c:pt idx="521">
                  <c:v>15.7575892857143</c:v>
                </c:pt>
                <c:pt idx="522">
                  <c:v>15.7564583333333</c:v>
                </c:pt>
                <c:pt idx="523">
                  <c:v>15.7553273809524</c:v>
                </c:pt>
                <c:pt idx="524">
                  <c:v>15.7541964285714</c:v>
                </c:pt>
                <c:pt idx="525">
                  <c:v>15.7541964285714</c:v>
                </c:pt>
                <c:pt idx="526">
                  <c:v>15.7530654761905</c:v>
                </c:pt>
                <c:pt idx="527">
                  <c:v>15.7530654761905</c:v>
                </c:pt>
                <c:pt idx="528">
                  <c:v>15.7519345238095</c:v>
                </c:pt>
                <c:pt idx="529">
                  <c:v>15.7519345238095</c:v>
                </c:pt>
                <c:pt idx="530">
                  <c:v>15.7519345238095</c:v>
                </c:pt>
                <c:pt idx="531">
                  <c:v>15.7519345238095</c:v>
                </c:pt>
                <c:pt idx="532">
                  <c:v>15.7530654761905</c:v>
                </c:pt>
                <c:pt idx="533">
                  <c:v>15.7530654761905</c:v>
                </c:pt>
                <c:pt idx="534">
                  <c:v>15.7541964285714</c:v>
                </c:pt>
                <c:pt idx="535">
                  <c:v>15.7553273809524</c:v>
                </c:pt>
                <c:pt idx="536">
                  <c:v>15.7564583333333</c:v>
                </c:pt>
                <c:pt idx="537">
                  <c:v>15.7575892857143</c:v>
                </c:pt>
                <c:pt idx="538">
                  <c:v>15.7575892857143</c:v>
                </c:pt>
                <c:pt idx="539">
                  <c:v>15.7587202380952</c:v>
                </c:pt>
                <c:pt idx="540">
                  <c:v>15.7587202380952</c:v>
                </c:pt>
                <c:pt idx="541">
                  <c:v>15.7598511904762</c:v>
                </c:pt>
                <c:pt idx="542">
                  <c:v>15.7609821428571</c:v>
                </c:pt>
                <c:pt idx="543">
                  <c:v>15.7621130952381</c:v>
                </c:pt>
                <c:pt idx="544">
                  <c:v>15.7632738095238</c:v>
                </c:pt>
                <c:pt idx="545">
                  <c:v>15.7644345238095</c:v>
                </c:pt>
                <c:pt idx="546">
                  <c:v>15.7655952380952</c:v>
                </c:pt>
                <c:pt idx="547">
                  <c:v>15.7678869047619</c:v>
                </c:pt>
                <c:pt idx="548">
                  <c:v>15.7701785714286</c:v>
                </c:pt>
                <c:pt idx="549">
                  <c:v>15.7724702380952</c:v>
                </c:pt>
                <c:pt idx="550">
                  <c:v>15.7747321428571</c:v>
                </c:pt>
                <c:pt idx="551">
                  <c:v>15.776994047619</c:v>
                </c:pt>
                <c:pt idx="552">
                  <c:v>15.779255952381</c:v>
                </c:pt>
                <c:pt idx="553">
                  <c:v>15.7826488095238</c:v>
                </c:pt>
                <c:pt idx="554">
                  <c:v>15.7860416666667</c:v>
                </c:pt>
                <c:pt idx="555">
                  <c:v>15.7894345238095</c:v>
                </c:pt>
                <c:pt idx="556">
                  <c:v>15.7928273809524</c:v>
                </c:pt>
                <c:pt idx="557">
                  <c:v>15.7962202380952</c:v>
                </c:pt>
                <c:pt idx="558">
                  <c:v>15.7996130952381</c:v>
                </c:pt>
                <c:pt idx="559">
                  <c:v>15.803005952381</c:v>
                </c:pt>
                <c:pt idx="560">
                  <c:v>15.8063988095238</c:v>
                </c:pt>
                <c:pt idx="561">
                  <c:v>15.8086607142857</c:v>
                </c:pt>
                <c:pt idx="562">
                  <c:v>15.8109226190476</c:v>
                </c:pt>
                <c:pt idx="563">
                  <c:v>15.8132142857143</c:v>
                </c:pt>
                <c:pt idx="564">
                  <c:v>15.814375</c:v>
                </c:pt>
                <c:pt idx="565">
                  <c:v>15.815505952381</c:v>
                </c:pt>
                <c:pt idx="566">
                  <c:v>15.8166369047619</c:v>
                </c:pt>
                <c:pt idx="567">
                  <c:v>15.8177678571429</c:v>
                </c:pt>
                <c:pt idx="568">
                  <c:v>15.8188988095238</c:v>
                </c:pt>
                <c:pt idx="569">
                  <c:v>15.8188988095238</c:v>
                </c:pt>
                <c:pt idx="570">
                  <c:v>15.8188988095238</c:v>
                </c:pt>
                <c:pt idx="571">
                  <c:v>15.8188988095238</c:v>
                </c:pt>
                <c:pt idx="572">
                  <c:v>15.8188988095238</c:v>
                </c:pt>
                <c:pt idx="573">
                  <c:v>15.8177678571429</c:v>
                </c:pt>
                <c:pt idx="574">
                  <c:v>15.8177678571429</c:v>
                </c:pt>
                <c:pt idx="575">
                  <c:v>15.8188988095238</c:v>
                </c:pt>
                <c:pt idx="576">
                  <c:v>15.8188988095238</c:v>
                </c:pt>
                <c:pt idx="577">
                  <c:v>15.8200297619048</c:v>
                </c:pt>
                <c:pt idx="578">
                  <c:v>15.8211607142857</c:v>
                </c:pt>
                <c:pt idx="579">
                  <c:v>15.8222916666667</c:v>
                </c:pt>
                <c:pt idx="580">
                  <c:v>15.8234226190476</c:v>
                </c:pt>
                <c:pt idx="581">
                  <c:v>15.8234226190476</c:v>
                </c:pt>
                <c:pt idx="582">
                  <c:v>15.8245535714286</c:v>
                </c:pt>
                <c:pt idx="583">
                  <c:v>15.8245535714286</c:v>
                </c:pt>
                <c:pt idx="584">
                  <c:v>15.8245535714286</c:v>
                </c:pt>
                <c:pt idx="585">
                  <c:v>15.8245535714286</c:v>
                </c:pt>
                <c:pt idx="586">
                  <c:v>15.8245535714286</c:v>
                </c:pt>
                <c:pt idx="587">
                  <c:v>15.8245535714286</c:v>
                </c:pt>
                <c:pt idx="588">
                  <c:v>15.8245535714286</c:v>
                </c:pt>
                <c:pt idx="589">
                  <c:v>15.8245535714286</c:v>
                </c:pt>
                <c:pt idx="590">
                  <c:v>15.8234226190476</c:v>
                </c:pt>
                <c:pt idx="591">
                  <c:v>15.8234226190476</c:v>
                </c:pt>
                <c:pt idx="592">
                  <c:v>15.8234226190476</c:v>
                </c:pt>
                <c:pt idx="593">
                  <c:v>15.8234226190476</c:v>
                </c:pt>
                <c:pt idx="594">
                  <c:v>15.8234226190476</c:v>
                </c:pt>
                <c:pt idx="595">
                  <c:v>15.8234226190476</c:v>
                </c:pt>
                <c:pt idx="596">
                  <c:v>15.8222916666667</c:v>
                </c:pt>
                <c:pt idx="597">
                  <c:v>15.8211607142857</c:v>
                </c:pt>
                <c:pt idx="598">
                  <c:v>15.8211607142857</c:v>
                </c:pt>
                <c:pt idx="599">
                  <c:v>15.8200297619048</c:v>
                </c:pt>
                <c:pt idx="600">
                  <c:v>15.8188988095238</c:v>
                </c:pt>
                <c:pt idx="601">
                  <c:v>15.8177678571429</c:v>
                </c:pt>
                <c:pt idx="602">
                  <c:v>15.815505952381</c:v>
                </c:pt>
                <c:pt idx="603">
                  <c:v>15.813244047619</c:v>
                </c:pt>
                <c:pt idx="604">
                  <c:v>15.8109821428571</c:v>
                </c:pt>
                <c:pt idx="605">
                  <c:v>15.8098511904762</c:v>
                </c:pt>
                <c:pt idx="606">
                  <c:v>15.8075892857143</c:v>
                </c:pt>
                <c:pt idx="607">
                  <c:v>15.8053273809524</c:v>
                </c:pt>
                <c:pt idx="608">
                  <c:v>15.8030654761905</c:v>
                </c:pt>
                <c:pt idx="609">
                  <c:v>15.8019345238095</c:v>
                </c:pt>
                <c:pt idx="610">
                  <c:v>15.8008035714286</c:v>
                </c:pt>
                <c:pt idx="611">
                  <c:v>15.7985416666667</c:v>
                </c:pt>
                <c:pt idx="612">
                  <c:v>15.7974107142857</c:v>
                </c:pt>
                <c:pt idx="613">
                  <c:v>15.79625</c:v>
                </c:pt>
                <c:pt idx="614">
                  <c:v>15.795119047619</c:v>
                </c:pt>
                <c:pt idx="615">
                  <c:v>15.7939880952381</c:v>
                </c:pt>
                <c:pt idx="616">
                  <c:v>15.7928571428571</c:v>
                </c:pt>
                <c:pt idx="617">
                  <c:v>15.7917261904762</c:v>
                </c:pt>
                <c:pt idx="618">
                  <c:v>15.7905952380952</c:v>
                </c:pt>
                <c:pt idx="619">
                  <c:v>15.7894642857143</c:v>
                </c:pt>
                <c:pt idx="620">
                  <c:v>15.7883333333333</c:v>
                </c:pt>
                <c:pt idx="621">
                  <c:v>15.7872023809524</c:v>
                </c:pt>
                <c:pt idx="622">
                  <c:v>15.7872023809524</c:v>
                </c:pt>
                <c:pt idx="623">
                  <c:v>15.7872023809524</c:v>
                </c:pt>
                <c:pt idx="624">
                  <c:v>15.7883333333333</c:v>
                </c:pt>
                <c:pt idx="625">
                  <c:v>15.7894642857143</c:v>
                </c:pt>
                <c:pt idx="626">
                  <c:v>15.7905952380952</c:v>
                </c:pt>
                <c:pt idx="627">
                  <c:v>15.7928571428571</c:v>
                </c:pt>
                <c:pt idx="628">
                  <c:v>15.7939880952381</c:v>
                </c:pt>
                <c:pt idx="629">
                  <c:v>15.795119047619</c:v>
                </c:pt>
                <c:pt idx="630">
                  <c:v>15.79625</c:v>
                </c:pt>
                <c:pt idx="631">
                  <c:v>15.797380952381</c:v>
                </c:pt>
                <c:pt idx="632">
                  <c:v>15.7996428571429</c:v>
                </c:pt>
                <c:pt idx="633">
                  <c:v>15.8007738095238</c:v>
                </c:pt>
                <c:pt idx="634">
                  <c:v>15.8030357142857</c:v>
                </c:pt>
                <c:pt idx="635">
                  <c:v>15.8041666666667</c:v>
                </c:pt>
                <c:pt idx="636">
                  <c:v>15.8052976190476</c:v>
                </c:pt>
                <c:pt idx="637">
                  <c:v>15.8075595238095</c:v>
                </c:pt>
                <c:pt idx="638">
                  <c:v>15.8098214285714</c:v>
                </c:pt>
                <c:pt idx="639">
                  <c:v>15.8120833333333</c:v>
                </c:pt>
                <c:pt idx="640">
                  <c:v>15.8132142857143</c:v>
                </c:pt>
                <c:pt idx="641">
                  <c:v>15.815505952381</c:v>
                </c:pt>
                <c:pt idx="642">
                  <c:v>15.8177976190476</c:v>
                </c:pt>
                <c:pt idx="643">
                  <c:v>15.8200892857143</c:v>
                </c:pt>
                <c:pt idx="644">
                  <c:v>15.82125</c:v>
                </c:pt>
                <c:pt idx="645">
                  <c:v>15.8224107142857</c:v>
                </c:pt>
                <c:pt idx="646">
                  <c:v>15.8247023809524</c:v>
                </c:pt>
                <c:pt idx="647">
                  <c:v>15.826994047619</c:v>
                </c:pt>
                <c:pt idx="648">
                  <c:v>15.8292857142857</c:v>
                </c:pt>
                <c:pt idx="649">
                  <c:v>15.8315773809524</c:v>
                </c:pt>
                <c:pt idx="650">
                  <c:v>15.833869047619</c:v>
                </c:pt>
                <c:pt idx="651">
                  <c:v>15.8361607142857</c:v>
                </c:pt>
                <c:pt idx="652">
                  <c:v>15.8395833333333</c:v>
                </c:pt>
                <c:pt idx="653">
                  <c:v>15.8418452380952</c:v>
                </c:pt>
                <c:pt idx="654">
                  <c:v>15.8441071428571</c:v>
                </c:pt>
                <c:pt idx="655">
                  <c:v>15.8475297619048</c:v>
                </c:pt>
                <c:pt idx="656">
                  <c:v>15.8497916666667</c:v>
                </c:pt>
                <c:pt idx="657">
                  <c:v>15.8532142857143</c:v>
                </c:pt>
                <c:pt idx="658">
                  <c:v>15.8566369047619</c:v>
                </c:pt>
                <c:pt idx="659">
                  <c:v>15.8589285714286</c:v>
                </c:pt>
                <c:pt idx="660">
                  <c:v>15.8623511904762</c:v>
                </c:pt>
                <c:pt idx="661">
                  <c:v>15.8669047619048</c:v>
                </c:pt>
                <c:pt idx="662">
                  <c:v>15.8725892857143</c:v>
                </c:pt>
                <c:pt idx="663">
                  <c:v>15.8782738095238</c:v>
                </c:pt>
                <c:pt idx="664">
                  <c:v>15.8839285714286</c:v>
                </c:pt>
                <c:pt idx="665">
                  <c:v>15.8884523809524</c:v>
                </c:pt>
                <c:pt idx="666">
                  <c:v>15.8941071428571</c:v>
                </c:pt>
                <c:pt idx="667">
                  <c:v>15.898630952381</c:v>
                </c:pt>
                <c:pt idx="668">
                  <c:v>15.9042857142857</c:v>
                </c:pt>
                <c:pt idx="669">
                  <c:v>15.9099404761905</c:v>
                </c:pt>
                <c:pt idx="670">
                  <c:v>15.9144642857143</c:v>
                </c:pt>
                <c:pt idx="671">
                  <c:v>15.920119047619</c:v>
                </c:pt>
                <c:pt idx="672">
                  <c:v>15.9246428571429</c:v>
                </c:pt>
                <c:pt idx="673">
                  <c:v>15.9302976190476</c:v>
                </c:pt>
                <c:pt idx="674">
                  <c:v>15.9359523809524</c:v>
                </c:pt>
                <c:pt idx="675">
                  <c:v>15.9416071428571</c:v>
                </c:pt>
                <c:pt idx="676">
                  <c:v>15.9472619047619</c:v>
                </c:pt>
                <c:pt idx="677">
                  <c:v>15.9529166666667</c:v>
                </c:pt>
                <c:pt idx="678">
                  <c:v>15.9585714285714</c:v>
                </c:pt>
                <c:pt idx="679">
                  <c:v>15.9630952380952</c:v>
                </c:pt>
                <c:pt idx="680">
                  <c:v>15.96875</c:v>
                </c:pt>
                <c:pt idx="681">
                  <c:v>15.9732738095238</c:v>
                </c:pt>
                <c:pt idx="682">
                  <c:v>15.9777976190476</c:v>
                </c:pt>
                <c:pt idx="683">
                  <c:v>15.9823511904762</c:v>
                </c:pt>
                <c:pt idx="684">
                  <c:v>15.9857738095238</c:v>
                </c:pt>
                <c:pt idx="685">
                  <c:v>15.9891964285714</c:v>
                </c:pt>
                <c:pt idx="686">
                  <c:v>15.9926190476191</c:v>
                </c:pt>
                <c:pt idx="687">
                  <c:v>15.9960416666667</c:v>
                </c:pt>
                <c:pt idx="688">
                  <c:v>15.9994642857143</c:v>
                </c:pt>
                <c:pt idx="689">
                  <c:v>16.0028869047619</c:v>
                </c:pt>
                <c:pt idx="690">
                  <c:v>16.0051785714286</c:v>
                </c:pt>
                <c:pt idx="691">
                  <c:v>16.0074702380952</c:v>
                </c:pt>
                <c:pt idx="692">
                  <c:v>16.0097619047619</c:v>
                </c:pt>
                <c:pt idx="693">
                  <c:v>16.0120238095238</c:v>
                </c:pt>
                <c:pt idx="694">
                  <c:v>16.0142857142857</c:v>
                </c:pt>
                <c:pt idx="695">
                  <c:v>16.0165476190476</c:v>
                </c:pt>
                <c:pt idx="696">
                  <c:v>16.0176785714286</c:v>
                </c:pt>
                <c:pt idx="697">
                  <c:v>16.0199404761905</c:v>
                </c:pt>
                <c:pt idx="698">
                  <c:v>16.0222023809524</c:v>
                </c:pt>
                <c:pt idx="699">
                  <c:v>16.0244642857143</c:v>
                </c:pt>
                <c:pt idx="700">
                  <c:v>16.0267261904762</c:v>
                </c:pt>
                <c:pt idx="701">
                  <c:v>16.0278571428571</c:v>
                </c:pt>
                <c:pt idx="702">
                  <c:v>16.030119047619</c:v>
                </c:pt>
                <c:pt idx="703">
                  <c:v>16.032380952381</c:v>
                </c:pt>
                <c:pt idx="704">
                  <c:v>16.0346428571429</c:v>
                </c:pt>
                <c:pt idx="705">
                  <c:v>16.0369047619048</c:v>
                </c:pt>
                <c:pt idx="706">
                  <c:v>16.0402976190476</c:v>
                </c:pt>
                <c:pt idx="707">
                  <c:v>16.0425595238095</c:v>
                </c:pt>
                <c:pt idx="708">
                  <c:v>16.0459821428571</c:v>
                </c:pt>
                <c:pt idx="709">
                  <c:v>16.0494047619048</c:v>
                </c:pt>
                <c:pt idx="710">
                  <c:v>16.0516666666667</c:v>
                </c:pt>
                <c:pt idx="711">
                  <c:v>16.0539285714286</c:v>
                </c:pt>
                <c:pt idx="712">
                  <c:v>16.0561904761905</c:v>
                </c:pt>
                <c:pt idx="713">
                  <c:v>16.0595833333333</c:v>
                </c:pt>
                <c:pt idx="714">
                  <c:v>16.0618452380952</c:v>
                </c:pt>
                <c:pt idx="715">
                  <c:v>16.0641071428571</c:v>
                </c:pt>
                <c:pt idx="716">
                  <c:v>16.066369047619</c:v>
                </c:pt>
                <c:pt idx="717">
                  <c:v>16.068630952381</c:v>
                </c:pt>
                <c:pt idx="718">
                  <c:v>16.0708928571429</c:v>
                </c:pt>
                <c:pt idx="719">
                  <c:v>16.0742857142857</c:v>
                </c:pt>
                <c:pt idx="720">
                  <c:v>16.0776785714286</c:v>
                </c:pt>
                <c:pt idx="721">
                  <c:v>16.0810714285714</c:v>
                </c:pt>
                <c:pt idx="722">
                  <c:v>16.0844642857143</c:v>
                </c:pt>
                <c:pt idx="723">
                  <c:v>16.0889880952381</c:v>
                </c:pt>
                <c:pt idx="724">
                  <c:v>16.0935119047619</c:v>
                </c:pt>
                <c:pt idx="725">
                  <c:v>16.0980357142857</c:v>
                </c:pt>
                <c:pt idx="726">
                  <c:v>16.1025595238095</c:v>
                </c:pt>
                <c:pt idx="727">
                  <c:v>16.1070833333333</c:v>
                </c:pt>
                <c:pt idx="728">
                  <c:v>16.1116071428571</c:v>
                </c:pt>
                <c:pt idx="729">
                  <c:v>16.1172619047619</c:v>
                </c:pt>
                <c:pt idx="730">
                  <c:v>16.1217857142857</c:v>
                </c:pt>
                <c:pt idx="731">
                  <c:v>16.1274404761905</c:v>
                </c:pt>
                <c:pt idx="732">
                  <c:v>16.1330952380952</c:v>
                </c:pt>
                <c:pt idx="733">
                  <c:v>16.137619047619</c:v>
                </c:pt>
                <c:pt idx="734">
                  <c:v>16.1433035714286</c:v>
                </c:pt>
                <c:pt idx="735">
                  <c:v>16.1489880952381</c:v>
                </c:pt>
                <c:pt idx="736">
                  <c:v>16.1535416666667</c:v>
                </c:pt>
                <c:pt idx="737">
                  <c:v>16.1580952380952</c:v>
                </c:pt>
                <c:pt idx="738">
                  <c:v>16.1626488095238</c:v>
                </c:pt>
                <c:pt idx="739">
                  <c:v>16.1672023809524</c:v>
                </c:pt>
                <c:pt idx="740">
                  <c:v>16.171755952381</c:v>
                </c:pt>
                <c:pt idx="741">
                  <c:v>16.1763095238095</c:v>
                </c:pt>
                <c:pt idx="742">
                  <c:v>16.1808630952381</c:v>
                </c:pt>
                <c:pt idx="743">
                  <c:v>16.1854166666667</c:v>
                </c:pt>
                <c:pt idx="744">
                  <c:v>16.1899702380952</c:v>
                </c:pt>
                <c:pt idx="745">
                  <c:v>16.1945238095238</c:v>
                </c:pt>
                <c:pt idx="746">
                  <c:v>16.1990773809524</c:v>
                </c:pt>
                <c:pt idx="747">
                  <c:v>16.2025</c:v>
                </c:pt>
                <c:pt idx="748">
                  <c:v>16.2059226190476</c:v>
                </c:pt>
                <c:pt idx="749">
                  <c:v>16.2093452380952</c:v>
                </c:pt>
                <c:pt idx="750">
                  <c:v>16.2127678571429</c:v>
                </c:pt>
                <c:pt idx="751">
                  <c:v>16.2161904761905</c:v>
                </c:pt>
                <c:pt idx="752">
                  <c:v>16.2196130952381</c:v>
                </c:pt>
                <c:pt idx="753">
                  <c:v>16.2241666666667</c:v>
                </c:pt>
                <c:pt idx="754">
                  <c:v>16.2287202380952</c:v>
                </c:pt>
                <c:pt idx="755">
                  <c:v>16.2344047619048</c:v>
                </c:pt>
                <c:pt idx="756">
                  <c:v>16.2389583333333</c:v>
                </c:pt>
                <c:pt idx="757">
                  <c:v>16.2446428571429</c:v>
                </c:pt>
                <c:pt idx="758">
                  <c:v>16.2503273809524</c:v>
                </c:pt>
                <c:pt idx="759">
                  <c:v>16.2571130952381</c:v>
                </c:pt>
                <c:pt idx="760">
                  <c:v>16.2638988095238</c:v>
                </c:pt>
                <c:pt idx="761">
                  <c:v>16.2718154761905</c:v>
                </c:pt>
                <c:pt idx="762">
                  <c:v>16.2786011904762</c:v>
                </c:pt>
                <c:pt idx="763">
                  <c:v>16.2865178571429</c:v>
                </c:pt>
                <c:pt idx="764">
                  <c:v>16.2933035714286</c:v>
                </c:pt>
                <c:pt idx="765">
                  <c:v>16.3000892857143</c:v>
                </c:pt>
                <c:pt idx="766">
                  <c:v>16.3069047619048</c:v>
                </c:pt>
                <c:pt idx="767">
                  <c:v>16.3137202380952</c:v>
                </c:pt>
                <c:pt idx="768">
                  <c:v>16.3216666666667</c:v>
                </c:pt>
                <c:pt idx="769">
                  <c:v>16.3296130952381</c:v>
                </c:pt>
                <c:pt idx="770">
                  <c:v>16.3375595238095</c:v>
                </c:pt>
                <c:pt idx="771">
                  <c:v>16.345505952381</c:v>
                </c:pt>
                <c:pt idx="772">
                  <c:v>16.3534226190476</c:v>
                </c:pt>
                <c:pt idx="773">
                  <c:v>16.3613392857143</c:v>
                </c:pt>
                <c:pt idx="774">
                  <c:v>16.369255952381</c:v>
                </c:pt>
                <c:pt idx="775">
                  <c:v>16.3771726190476</c:v>
                </c:pt>
                <c:pt idx="776">
                  <c:v>16.3850892857143</c:v>
                </c:pt>
                <c:pt idx="777">
                  <c:v>16.393005952381</c:v>
                </c:pt>
                <c:pt idx="778">
                  <c:v>16.4009226190476</c:v>
                </c:pt>
                <c:pt idx="779">
                  <c:v>16.4077083333333</c:v>
                </c:pt>
                <c:pt idx="780">
                  <c:v>16.414494047619</c:v>
                </c:pt>
                <c:pt idx="781">
                  <c:v>16.4213095238095</c:v>
                </c:pt>
                <c:pt idx="782">
                  <c:v>16.428125</c:v>
                </c:pt>
                <c:pt idx="783">
                  <c:v>16.4338095238095</c:v>
                </c:pt>
                <c:pt idx="784">
                  <c:v>16.439494047619</c:v>
                </c:pt>
                <c:pt idx="785">
                  <c:v>16.4463095238095</c:v>
                </c:pt>
                <c:pt idx="786">
                  <c:v>16.451994047619</c:v>
                </c:pt>
                <c:pt idx="787">
                  <c:v>16.4576785714286</c:v>
                </c:pt>
                <c:pt idx="788">
                  <c:v>16.4633630952381</c:v>
                </c:pt>
                <c:pt idx="789">
                  <c:v>16.4679166666667</c:v>
                </c:pt>
                <c:pt idx="790">
                  <c:v>16.4736011904762</c:v>
                </c:pt>
                <c:pt idx="791">
                  <c:v>16.4792857142857</c:v>
                </c:pt>
                <c:pt idx="792">
                  <c:v>16.4838392857143</c:v>
                </c:pt>
                <c:pt idx="793">
                  <c:v>16.4883928571429</c:v>
                </c:pt>
                <c:pt idx="794">
                  <c:v>16.4929464285714</c:v>
                </c:pt>
                <c:pt idx="795">
                  <c:v>16.4975</c:v>
                </c:pt>
                <c:pt idx="796">
                  <c:v>16.5009226190476</c:v>
                </c:pt>
                <c:pt idx="797">
                  <c:v>16.5043452380952</c:v>
                </c:pt>
                <c:pt idx="798">
                  <c:v>16.5077678571429</c:v>
                </c:pt>
                <c:pt idx="799">
                  <c:v>16.5111904761905</c:v>
                </c:pt>
                <c:pt idx="800">
                  <c:v>16.515744047619</c:v>
                </c:pt>
                <c:pt idx="801">
                  <c:v>16.5202976190476</c:v>
                </c:pt>
                <c:pt idx="802">
                  <c:v>16.5248511904762</c:v>
                </c:pt>
                <c:pt idx="803">
                  <c:v>16.5305357142857</c:v>
                </c:pt>
                <c:pt idx="804">
                  <c:v>16.5362202380952</c:v>
                </c:pt>
                <c:pt idx="805">
                  <c:v>16.5419047619048</c:v>
                </c:pt>
                <c:pt idx="806">
                  <c:v>16.5475595238095</c:v>
                </c:pt>
                <c:pt idx="807">
                  <c:v>16.5532142857143</c:v>
                </c:pt>
                <c:pt idx="808">
                  <c:v>16.56</c:v>
                </c:pt>
                <c:pt idx="809">
                  <c:v>16.5667857142857</c:v>
                </c:pt>
                <c:pt idx="810">
                  <c:v>16.5747023809524</c:v>
                </c:pt>
                <c:pt idx="811">
                  <c:v>16.5814880952381</c:v>
                </c:pt>
                <c:pt idx="812">
                  <c:v>16.5894047619048</c:v>
                </c:pt>
                <c:pt idx="813">
                  <c:v>16.5973511904762</c:v>
                </c:pt>
                <c:pt idx="814">
                  <c:v>16.6041666666667</c:v>
                </c:pt>
                <c:pt idx="815">
                  <c:v>16.6121130952381</c:v>
                </c:pt>
                <c:pt idx="816">
                  <c:v>16.6200595238095</c:v>
                </c:pt>
                <c:pt idx="817">
                  <c:v>16.628005952381</c:v>
                </c:pt>
                <c:pt idx="818">
                  <c:v>16.6359523809524</c:v>
                </c:pt>
                <c:pt idx="819">
                  <c:v>16.6450297619048</c:v>
                </c:pt>
                <c:pt idx="820">
                  <c:v>16.6529761904762</c:v>
                </c:pt>
                <c:pt idx="821">
                  <c:v>16.6608928571429</c:v>
                </c:pt>
                <c:pt idx="822">
                  <c:v>16.6699404761905</c:v>
                </c:pt>
                <c:pt idx="823">
                  <c:v>16.6778571428571</c:v>
                </c:pt>
                <c:pt idx="824">
                  <c:v>16.6869047619048</c:v>
                </c:pt>
                <c:pt idx="825">
                  <c:v>16.6948214285714</c:v>
                </c:pt>
                <c:pt idx="826">
                  <c:v>16.703869047619</c:v>
                </c:pt>
                <c:pt idx="827">
                  <c:v>16.7117857142857</c:v>
                </c:pt>
                <c:pt idx="828">
                  <c:v>16.7185714285714</c:v>
                </c:pt>
                <c:pt idx="829">
                  <c:v>16.7265178571429</c:v>
                </c:pt>
                <c:pt idx="830">
                  <c:v>16.7333333333333</c:v>
                </c:pt>
                <c:pt idx="831">
                  <c:v>16.7401488095238</c:v>
                </c:pt>
                <c:pt idx="832">
                  <c:v>16.7480952380952</c:v>
                </c:pt>
                <c:pt idx="833">
                  <c:v>16.7549107142857</c:v>
                </c:pt>
                <c:pt idx="834">
                  <c:v>16.7628571428571</c:v>
                </c:pt>
                <c:pt idx="835">
                  <c:v>16.7696726190476</c:v>
                </c:pt>
                <c:pt idx="836">
                  <c:v>16.7764880952381</c:v>
                </c:pt>
                <c:pt idx="837">
                  <c:v>16.7833035714286</c:v>
                </c:pt>
                <c:pt idx="838">
                  <c:v>16.7889880952381</c:v>
                </c:pt>
                <c:pt idx="839">
                  <c:v>16.7946726190476</c:v>
                </c:pt>
                <c:pt idx="840">
                  <c:v>16.8003571428571</c:v>
                </c:pt>
                <c:pt idx="841">
                  <c:v>16.8049107142857</c:v>
                </c:pt>
                <c:pt idx="842">
                  <c:v>16.8094642857143</c:v>
                </c:pt>
                <c:pt idx="843">
                  <c:v>16.8140178571429</c:v>
                </c:pt>
                <c:pt idx="844">
                  <c:v>16.8185714285714</c:v>
                </c:pt>
                <c:pt idx="845">
                  <c:v>16.824255952381</c:v>
                </c:pt>
                <c:pt idx="846">
                  <c:v>16.8288095238095</c:v>
                </c:pt>
                <c:pt idx="847">
                  <c:v>16.8333630952381</c:v>
                </c:pt>
                <c:pt idx="848">
                  <c:v>16.8379166666667</c:v>
                </c:pt>
                <c:pt idx="849">
                  <c:v>16.8424702380952</c:v>
                </c:pt>
                <c:pt idx="850">
                  <c:v>16.8470238095238</c:v>
                </c:pt>
                <c:pt idx="851">
                  <c:v>16.8515773809524</c:v>
                </c:pt>
                <c:pt idx="852">
                  <c:v>16.856130952381</c:v>
                </c:pt>
                <c:pt idx="853">
                  <c:v>16.8606845238095</c:v>
                </c:pt>
                <c:pt idx="854">
                  <c:v>16.8652083333333</c:v>
                </c:pt>
                <c:pt idx="855">
                  <c:v>16.8697321428571</c:v>
                </c:pt>
                <c:pt idx="856">
                  <c:v>16.8753869047619</c:v>
                </c:pt>
                <c:pt idx="857">
                  <c:v>16.8799107142857</c:v>
                </c:pt>
                <c:pt idx="858">
                  <c:v>16.8855654761905</c:v>
                </c:pt>
                <c:pt idx="859">
                  <c:v>16.8900892857143</c:v>
                </c:pt>
                <c:pt idx="860">
                  <c:v>16.8934821428571</c:v>
                </c:pt>
                <c:pt idx="861">
                  <c:v>16.896875</c:v>
                </c:pt>
                <c:pt idx="862">
                  <c:v>16.9013988095238</c:v>
                </c:pt>
                <c:pt idx="863">
                  <c:v>16.9047916666667</c:v>
                </c:pt>
                <c:pt idx="864">
                  <c:v>16.9081845238095</c:v>
                </c:pt>
                <c:pt idx="865">
                  <c:v>16.9115773809524</c:v>
                </c:pt>
                <c:pt idx="866">
                  <c:v>16.9149702380952</c:v>
                </c:pt>
                <c:pt idx="867">
                  <c:v>16.9183630952381</c:v>
                </c:pt>
                <c:pt idx="868">
                  <c:v>16.921755952381</c:v>
                </c:pt>
                <c:pt idx="869">
                  <c:v>16.9251488095238</c:v>
                </c:pt>
                <c:pt idx="870">
                  <c:v>16.9285416666667</c:v>
                </c:pt>
                <c:pt idx="871">
                  <c:v>16.9319345238095</c:v>
                </c:pt>
                <c:pt idx="872">
                  <c:v>16.9341964285714</c:v>
                </c:pt>
                <c:pt idx="873">
                  <c:v>16.9375892857143</c:v>
                </c:pt>
                <c:pt idx="874">
                  <c:v>16.9409821428571</c:v>
                </c:pt>
                <c:pt idx="875">
                  <c:v>16.944375</c:v>
                </c:pt>
                <c:pt idx="876">
                  <c:v>16.9477678571429</c:v>
                </c:pt>
                <c:pt idx="877">
                  <c:v>16.9511607142857</c:v>
                </c:pt>
                <c:pt idx="878">
                  <c:v>16.9534226190476</c:v>
                </c:pt>
                <c:pt idx="879">
                  <c:v>16.9556845238095</c:v>
                </c:pt>
                <c:pt idx="880">
                  <c:v>16.9579464285714</c:v>
                </c:pt>
                <c:pt idx="881">
                  <c:v>16.9602083333333</c:v>
                </c:pt>
                <c:pt idx="882">
                  <c:v>16.9624702380952</c:v>
                </c:pt>
                <c:pt idx="883">
                  <c:v>16.9647321428571</c:v>
                </c:pt>
                <c:pt idx="884">
                  <c:v>16.9658630952381</c:v>
                </c:pt>
                <c:pt idx="885">
                  <c:v>16.966994047619</c:v>
                </c:pt>
                <c:pt idx="886">
                  <c:v>16.9692857142857</c:v>
                </c:pt>
                <c:pt idx="887">
                  <c:v>16.9715773809524</c:v>
                </c:pt>
                <c:pt idx="888">
                  <c:v>16.973869047619</c:v>
                </c:pt>
                <c:pt idx="889">
                  <c:v>16.9750297619048</c:v>
                </c:pt>
                <c:pt idx="890">
                  <c:v>16.9761904761905</c:v>
                </c:pt>
                <c:pt idx="891">
                  <c:v>16.9773511904762</c:v>
                </c:pt>
                <c:pt idx="892">
                  <c:v>16.9785119047619</c:v>
                </c:pt>
                <c:pt idx="893">
                  <c:v>16.9796726190476</c:v>
                </c:pt>
                <c:pt idx="894">
                  <c:v>16.9808333333333</c:v>
                </c:pt>
                <c:pt idx="895">
                  <c:v>16.981994047619</c:v>
                </c:pt>
                <c:pt idx="896">
                  <c:v>16.9831547619048</c:v>
                </c:pt>
                <c:pt idx="897">
                  <c:v>16.9843154761905</c:v>
                </c:pt>
                <c:pt idx="898">
                  <c:v>16.9866071428571</c:v>
                </c:pt>
                <c:pt idx="899">
                  <c:v>16.9877380952381</c:v>
                </c:pt>
                <c:pt idx="900">
                  <c:v>16.99</c:v>
                </c:pt>
                <c:pt idx="901">
                  <c:v>16.9922619047619</c:v>
                </c:pt>
                <c:pt idx="902">
                  <c:v>16.9945238095238</c:v>
                </c:pt>
                <c:pt idx="903">
                  <c:v>16.9967857142857</c:v>
                </c:pt>
                <c:pt idx="904">
                  <c:v>16.9990476190476</c:v>
                </c:pt>
                <c:pt idx="905">
                  <c:v>17.0024404761905</c:v>
                </c:pt>
                <c:pt idx="906">
                  <c:v>17.0058333333333</c:v>
                </c:pt>
                <c:pt idx="907">
                  <c:v>17.0092261904762</c:v>
                </c:pt>
                <c:pt idx="908">
                  <c:v>17.0114880952381</c:v>
                </c:pt>
                <c:pt idx="909">
                  <c:v>17.014880952381</c:v>
                </c:pt>
                <c:pt idx="910">
                  <c:v>17.0182738095238</c:v>
                </c:pt>
                <c:pt idx="911">
                  <c:v>17.0205357142857</c:v>
                </c:pt>
                <c:pt idx="912">
                  <c:v>17.0239583333333</c:v>
                </c:pt>
                <c:pt idx="913">
                  <c:v>17.027380952381</c:v>
                </c:pt>
                <c:pt idx="914">
                  <c:v>17.0307738095238</c:v>
                </c:pt>
                <c:pt idx="915">
                  <c:v>17.0341666666667</c:v>
                </c:pt>
                <c:pt idx="916">
                  <c:v>17.0375595238095</c:v>
                </c:pt>
                <c:pt idx="917">
                  <c:v>17.0420833333333</c:v>
                </c:pt>
                <c:pt idx="918">
                  <c:v>17.0454761904762</c:v>
                </c:pt>
                <c:pt idx="919">
                  <c:v>17.05</c:v>
                </c:pt>
                <c:pt idx="920">
                  <c:v>17.0545238095238</c:v>
                </c:pt>
                <c:pt idx="921">
                  <c:v>17.0579166666667</c:v>
                </c:pt>
                <c:pt idx="922">
                  <c:v>17.0624404761905</c:v>
                </c:pt>
                <c:pt idx="923">
                  <c:v>17.0658333333333</c:v>
                </c:pt>
                <c:pt idx="924">
                  <c:v>17.0692261904762</c:v>
                </c:pt>
                <c:pt idx="925">
                  <c:v>17.072619047619</c:v>
                </c:pt>
                <c:pt idx="926">
                  <c:v>17.0760119047619</c:v>
                </c:pt>
                <c:pt idx="927">
                  <c:v>17.0794047619048</c:v>
                </c:pt>
                <c:pt idx="928">
                  <c:v>17.0816666666667</c:v>
                </c:pt>
                <c:pt idx="929">
                  <c:v>17.0839285714286</c:v>
                </c:pt>
                <c:pt idx="930">
                  <c:v>17.0873511904762</c:v>
                </c:pt>
                <c:pt idx="931">
                  <c:v>17.0896428571429</c:v>
                </c:pt>
                <c:pt idx="932">
                  <c:v>17.0930654761905</c:v>
                </c:pt>
                <c:pt idx="933">
                  <c:v>17.0964880952381</c:v>
                </c:pt>
                <c:pt idx="934">
                  <c:v>17.0987797619048</c:v>
                </c:pt>
                <c:pt idx="935">
                  <c:v>17.1022023809524</c:v>
                </c:pt>
                <c:pt idx="936">
                  <c:v>17.105625</c:v>
                </c:pt>
                <c:pt idx="937">
                  <c:v>17.1090476190476</c:v>
                </c:pt>
                <c:pt idx="938">
                  <c:v>17.1124404761905</c:v>
                </c:pt>
                <c:pt idx="939">
                  <c:v>17.1158333333333</c:v>
                </c:pt>
                <c:pt idx="940">
                  <c:v>17.1192261904762</c:v>
                </c:pt>
                <c:pt idx="941">
                  <c:v>17.122619047619</c:v>
                </c:pt>
                <c:pt idx="942">
                  <c:v>17.1260119047619</c:v>
                </c:pt>
                <c:pt idx="943">
                  <c:v>17.1294047619048</c:v>
                </c:pt>
                <c:pt idx="944">
                  <c:v>17.1327976190476</c:v>
                </c:pt>
                <c:pt idx="945">
                  <c:v>17.1350595238095</c:v>
                </c:pt>
                <c:pt idx="946">
                  <c:v>17.1384821428571</c:v>
                </c:pt>
                <c:pt idx="947">
                  <c:v>17.1419047619048</c:v>
                </c:pt>
                <c:pt idx="948">
                  <c:v>17.1453273809524</c:v>
                </c:pt>
                <c:pt idx="949">
                  <c:v>17.14875</c:v>
                </c:pt>
                <c:pt idx="950">
                  <c:v>17.1521428571429</c:v>
                </c:pt>
                <c:pt idx="951">
                  <c:v>17.1544047619048</c:v>
                </c:pt>
                <c:pt idx="952">
                  <c:v>17.1589285714286</c:v>
                </c:pt>
                <c:pt idx="953">
                  <c:v>17.1623214285714</c:v>
                </c:pt>
                <c:pt idx="954">
                  <c:v>17.1657142857143</c:v>
                </c:pt>
                <c:pt idx="955">
                  <c:v>17.1691071428571</c:v>
                </c:pt>
                <c:pt idx="956">
                  <c:v>17.1725</c:v>
                </c:pt>
                <c:pt idx="957">
                  <c:v>17.1758928571429</c:v>
                </c:pt>
                <c:pt idx="958">
                  <c:v>17.1781547619048</c:v>
                </c:pt>
                <c:pt idx="959">
                  <c:v>17.1815476190476</c:v>
                </c:pt>
                <c:pt idx="960">
                  <c:v>17.1838095238095</c:v>
                </c:pt>
                <c:pt idx="961">
                  <c:v>17.1860714285714</c:v>
                </c:pt>
                <c:pt idx="962">
                  <c:v>17.1883333333333</c:v>
                </c:pt>
                <c:pt idx="963">
                  <c:v>17.1905952380952</c:v>
                </c:pt>
                <c:pt idx="964">
                  <c:v>17.1928571428571</c:v>
                </c:pt>
                <c:pt idx="965">
                  <c:v>17.19625</c:v>
                </c:pt>
                <c:pt idx="966">
                  <c:v>17.1985119047619</c:v>
                </c:pt>
                <c:pt idx="967">
                  <c:v>17.2007738095238</c:v>
                </c:pt>
                <c:pt idx="968">
                  <c:v>17.2019047619048</c:v>
                </c:pt>
                <c:pt idx="969">
                  <c:v>17.2041666666667</c:v>
                </c:pt>
                <c:pt idx="970">
                  <c:v>17.2052976190476</c:v>
                </c:pt>
                <c:pt idx="971">
                  <c:v>17.2075595238095</c:v>
                </c:pt>
                <c:pt idx="972">
                  <c:v>17.2086904761905</c:v>
                </c:pt>
                <c:pt idx="973">
                  <c:v>17.2098214285714</c:v>
                </c:pt>
                <c:pt idx="974">
                  <c:v>17.2098214285714</c:v>
                </c:pt>
                <c:pt idx="975">
                  <c:v>17.2098214285714</c:v>
                </c:pt>
                <c:pt idx="976">
                  <c:v>17.2109523809524</c:v>
                </c:pt>
                <c:pt idx="977">
                  <c:v>17.2109523809524</c:v>
                </c:pt>
                <c:pt idx="978">
                  <c:v>17.2109523809524</c:v>
                </c:pt>
                <c:pt idx="979">
                  <c:v>17.2109523809524</c:v>
                </c:pt>
                <c:pt idx="980">
                  <c:v>17.2109523809524</c:v>
                </c:pt>
                <c:pt idx="981">
                  <c:v>17.2109523809524</c:v>
                </c:pt>
                <c:pt idx="982">
                  <c:v>17.2109523809524</c:v>
                </c:pt>
                <c:pt idx="983">
                  <c:v>17.2109523809524</c:v>
                </c:pt>
                <c:pt idx="984">
                  <c:v>17.2097916666667</c:v>
                </c:pt>
                <c:pt idx="985">
                  <c:v>17.208630952381</c:v>
                </c:pt>
                <c:pt idx="986">
                  <c:v>17.2074702380952</c:v>
                </c:pt>
                <c:pt idx="987">
                  <c:v>17.2063095238095</c:v>
                </c:pt>
                <c:pt idx="988">
                  <c:v>17.2051488095238</c:v>
                </c:pt>
                <c:pt idx="989">
                  <c:v>17.2040178571429</c:v>
                </c:pt>
                <c:pt idx="990">
                  <c:v>17.2028869047619</c:v>
                </c:pt>
                <c:pt idx="991">
                  <c:v>17.2005952380952</c:v>
                </c:pt>
                <c:pt idx="992">
                  <c:v>17.2005952380952</c:v>
                </c:pt>
                <c:pt idx="993">
                  <c:v>17.1994345238095</c:v>
                </c:pt>
                <c:pt idx="994">
                  <c:v>17.1982738095238</c:v>
                </c:pt>
                <c:pt idx="995">
                  <c:v>17.1982738095238</c:v>
                </c:pt>
                <c:pt idx="996">
                  <c:v>17.1982738095238</c:v>
                </c:pt>
                <c:pt idx="997">
                  <c:v>17.1982738095238</c:v>
                </c:pt>
                <c:pt idx="998">
                  <c:v>17.1982738095238</c:v>
                </c:pt>
                <c:pt idx="999">
                  <c:v>17.1982738095238</c:v>
                </c:pt>
                <c:pt idx="1000">
                  <c:v>17.1982738095238</c:v>
                </c:pt>
                <c:pt idx="1001">
                  <c:v>17.1994047619048</c:v>
                </c:pt>
                <c:pt idx="1002">
                  <c:v>17.1994047619048</c:v>
                </c:pt>
                <c:pt idx="1003">
                  <c:v>17.2005357142857</c:v>
                </c:pt>
                <c:pt idx="1004">
                  <c:v>17.2005357142857</c:v>
                </c:pt>
                <c:pt idx="1005">
                  <c:v>17.2005357142857</c:v>
                </c:pt>
                <c:pt idx="1006">
                  <c:v>17.2016666666667</c:v>
                </c:pt>
                <c:pt idx="1007">
                  <c:v>17.2016666666667</c:v>
                </c:pt>
                <c:pt idx="1008">
                  <c:v>17.2027976190476</c:v>
                </c:pt>
                <c:pt idx="1009">
                  <c:v>17.2039285714286</c:v>
                </c:pt>
                <c:pt idx="1010">
                  <c:v>17.2050595238095</c:v>
                </c:pt>
                <c:pt idx="1011">
                  <c:v>17.2061904761905</c:v>
                </c:pt>
                <c:pt idx="1012">
                  <c:v>17.2084523809524</c:v>
                </c:pt>
                <c:pt idx="1013">
                  <c:v>17.2107142857143</c:v>
                </c:pt>
                <c:pt idx="1014">
                  <c:v>17.2129761904762</c:v>
                </c:pt>
                <c:pt idx="1015">
                  <c:v>17.2152380952381</c:v>
                </c:pt>
                <c:pt idx="1016">
                  <c:v>17.2175</c:v>
                </c:pt>
                <c:pt idx="1017">
                  <c:v>17.2197619047619</c:v>
                </c:pt>
                <c:pt idx="1018">
                  <c:v>17.2208928571429</c:v>
                </c:pt>
                <c:pt idx="1019">
                  <c:v>17.2231547619048</c:v>
                </c:pt>
                <c:pt idx="1020">
                  <c:v>17.2254166666667</c:v>
                </c:pt>
                <c:pt idx="1021">
                  <c:v>17.2276785714286</c:v>
                </c:pt>
                <c:pt idx="1022">
                  <c:v>17.2288095238095</c:v>
                </c:pt>
                <c:pt idx="1023">
                  <c:v>17.2310714285714</c:v>
                </c:pt>
                <c:pt idx="1024">
                  <c:v>17.2333333333333</c:v>
                </c:pt>
                <c:pt idx="1025">
                  <c:v>17.2344642857143</c:v>
                </c:pt>
                <c:pt idx="1026">
                  <c:v>17.2367261904762</c:v>
                </c:pt>
                <c:pt idx="1027">
                  <c:v>17.2389880952381</c:v>
                </c:pt>
                <c:pt idx="1028">
                  <c:v>17.2401190476191</c:v>
                </c:pt>
                <c:pt idx="1029">
                  <c:v>17.2424107142857</c:v>
                </c:pt>
                <c:pt idx="1030">
                  <c:v>17.2447023809524</c:v>
                </c:pt>
                <c:pt idx="1031">
                  <c:v>17.2458630952381</c:v>
                </c:pt>
                <c:pt idx="1032">
                  <c:v>17.2481547619048</c:v>
                </c:pt>
                <c:pt idx="1033">
                  <c:v>17.2504464285714</c:v>
                </c:pt>
                <c:pt idx="1034">
                  <c:v>17.2527380952381</c:v>
                </c:pt>
                <c:pt idx="1035">
                  <c:v>17.2550297619048</c:v>
                </c:pt>
                <c:pt idx="1036">
                  <c:v>17.2561607142857</c:v>
                </c:pt>
                <c:pt idx="1037">
                  <c:v>17.2584226190476</c:v>
                </c:pt>
                <c:pt idx="1038">
                  <c:v>17.2595535714286</c:v>
                </c:pt>
                <c:pt idx="1039">
                  <c:v>17.2606845238095</c:v>
                </c:pt>
                <c:pt idx="1040">
                  <c:v>17.2618154761905</c:v>
                </c:pt>
                <c:pt idx="1041">
                  <c:v>17.2641071428571</c:v>
                </c:pt>
                <c:pt idx="1042">
                  <c:v>17.2652678571429</c:v>
                </c:pt>
                <c:pt idx="1043">
                  <c:v>17.2664285714286</c:v>
                </c:pt>
                <c:pt idx="1044">
                  <c:v>17.2675595238095</c:v>
                </c:pt>
                <c:pt idx="1045">
                  <c:v>17.2686904761905</c:v>
                </c:pt>
                <c:pt idx="1046">
                  <c:v>17.2698214285714</c:v>
                </c:pt>
                <c:pt idx="1047">
                  <c:v>17.2709523809524</c:v>
                </c:pt>
                <c:pt idx="1048">
                  <c:v>17.2732142857143</c:v>
                </c:pt>
                <c:pt idx="1049">
                  <c:v>17.2743452380952</c:v>
                </c:pt>
                <c:pt idx="1050">
                  <c:v>17.2766071428571</c:v>
                </c:pt>
                <c:pt idx="1051">
                  <c:v>17.2777380952381</c:v>
                </c:pt>
                <c:pt idx="1052">
                  <c:v>17.28</c:v>
                </c:pt>
                <c:pt idx="1053">
                  <c:v>17.2822619047619</c:v>
                </c:pt>
                <c:pt idx="1054">
                  <c:v>17.2833928571429</c:v>
                </c:pt>
                <c:pt idx="1055">
                  <c:v>17.2845238095238</c:v>
                </c:pt>
                <c:pt idx="1056">
                  <c:v>17.2856547619048</c:v>
                </c:pt>
                <c:pt idx="1057">
                  <c:v>17.2867857142857</c:v>
                </c:pt>
                <c:pt idx="1058">
                  <c:v>17.2879166666667</c:v>
                </c:pt>
                <c:pt idx="1059">
                  <c:v>17.2890476190476</c:v>
                </c:pt>
                <c:pt idx="1060">
                  <c:v>17.2901785714286</c:v>
                </c:pt>
                <c:pt idx="1061">
                  <c:v>17.2913095238095</c:v>
                </c:pt>
                <c:pt idx="1062">
                  <c:v>17.2924404761905</c:v>
                </c:pt>
                <c:pt idx="1063">
                  <c:v>17.2924404761905</c:v>
                </c:pt>
                <c:pt idx="1064">
                  <c:v>17.2935714285714</c:v>
                </c:pt>
                <c:pt idx="1065">
                  <c:v>17.2935714285714</c:v>
                </c:pt>
                <c:pt idx="1066">
                  <c:v>17.2947023809524</c:v>
                </c:pt>
                <c:pt idx="1067">
                  <c:v>17.2947023809524</c:v>
                </c:pt>
                <c:pt idx="1068">
                  <c:v>17.2947023809524</c:v>
                </c:pt>
                <c:pt idx="1069">
                  <c:v>17.2947023809524</c:v>
                </c:pt>
                <c:pt idx="1070">
                  <c:v>17.2947023809524</c:v>
                </c:pt>
                <c:pt idx="1071">
                  <c:v>17.2935714285714</c:v>
                </c:pt>
                <c:pt idx="1072">
                  <c:v>17.2935714285714</c:v>
                </c:pt>
                <c:pt idx="1073">
                  <c:v>17.2924404761905</c:v>
                </c:pt>
                <c:pt idx="1074">
                  <c:v>17.2913095238095</c:v>
                </c:pt>
                <c:pt idx="1075">
                  <c:v>17.2913095238095</c:v>
                </c:pt>
                <c:pt idx="1076">
                  <c:v>17.2901785714286</c:v>
                </c:pt>
                <c:pt idx="1077">
                  <c:v>17.2890476190476</c:v>
                </c:pt>
                <c:pt idx="1078">
                  <c:v>17.2879166666667</c:v>
                </c:pt>
                <c:pt idx="1079">
                  <c:v>17.2867857142857</c:v>
                </c:pt>
                <c:pt idx="1080">
                  <c:v>17.2856547619048</c:v>
                </c:pt>
                <c:pt idx="1081">
                  <c:v>17.2845238095238</c:v>
                </c:pt>
                <c:pt idx="1082">
                  <c:v>17.2833928571429</c:v>
                </c:pt>
                <c:pt idx="1083">
                  <c:v>17.2833928571429</c:v>
                </c:pt>
                <c:pt idx="1084">
                  <c:v>17.2833928571429</c:v>
                </c:pt>
                <c:pt idx="1085">
                  <c:v>17.2833928571429</c:v>
                </c:pt>
                <c:pt idx="1086">
                  <c:v>17.2833928571429</c:v>
                </c:pt>
                <c:pt idx="1087">
                  <c:v>17.2833928571429</c:v>
                </c:pt>
                <c:pt idx="1088">
                  <c:v>17.2833928571429</c:v>
                </c:pt>
                <c:pt idx="1089">
                  <c:v>17.2822619047619</c:v>
                </c:pt>
                <c:pt idx="1090">
                  <c:v>17.281130952381</c:v>
                </c:pt>
                <c:pt idx="1091">
                  <c:v>17.28</c:v>
                </c:pt>
                <c:pt idx="1092">
                  <c:v>17.278869047619</c:v>
                </c:pt>
                <c:pt idx="1093">
                  <c:v>17.2777380952381</c:v>
                </c:pt>
                <c:pt idx="1094">
                  <c:v>17.2766071428571</c:v>
                </c:pt>
                <c:pt idx="1095">
                  <c:v>17.2743452380952</c:v>
                </c:pt>
                <c:pt idx="1096">
                  <c:v>17.2720833333333</c:v>
                </c:pt>
                <c:pt idx="1097">
                  <c:v>17.2698214285714</c:v>
                </c:pt>
                <c:pt idx="1098">
                  <c:v>17.2675595238095</c:v>
                </c:pt>
                <c:pt idx="1099">
                  <c:v>17.2652976190476</c:v>
                </c:pt>
                <c:pt idx="1100">
                  <c:v>17.2630357142857</c:v>
                </c:pt>
                <c:pt idx="1101">
                  <c:v>17.2607738095238</c:v>
                </c:pt>
                <c:pt idx="1102">
                  <c:v>17.2584821428571</c:v>
                </c:pt>
                <c:pt idx="1103">
                  <c:v>17.2561904761905</c:v>
                </c:pt>
                <c:pt idx="1104">
                  <c:v>17.2538988095238</c:v>
                </c:pt>
                <c:pt idx="1105">
                  <c:v>17.2516071428571</c:v>
                </c:pt>
                <c:pt idx="1106">
                  <c:v>17.2493154761905</c:v>
                </c:pt>
                <c:pt idx="1107">
                  <c:v>17.2481547619048</c:v>
                </c:pt>
                <c:pt idx="1108">
                  <c:v>17.2470238095238</c:v>
                </c:pt>
                <c:pt idx="1109">
                  <c:v>17.2458928571429</c:v>
                </c:pt>
                <c:pt idx="1110">
                  <c:v>17.2447619047619</c:v>
                </c:pt>
                <c:pt idx="1111">
                  <c:v>17.243630952381</c:v>
                </c:pt>
                <c:pt idx="1112">
                  <c:v>17.2425</c:v>
                </c:pt>
                <c:pt idx="1113">
                  <c:v>17.2402380952381</c:v>
                </c:pt>
                <c:pt idx="1114">
                  <c:v>17.2391071428571</c:v>
                </c:pt>
                <c:pt idx="1115">
                  <c:v>17.2379761904762</c:v>
                </c:pt>
                <c:pt idx="1116">
                  <c:v>17.2368452380952</c:v>
                </c:pt>
                <c:pt idx="1117">
                  <c:v>17.2357142857143</c:v>
                </c:pt>
                <c:pt idx="1118">
                  <c:v>17.2345833333333</c:v>
                </c:pt>
                <c:pt idx="1119">
                  <c:v>17.2345833333333</c:v>
                </c:pt>
                <c:pt idx="1120">
                  <c:v>17.2334523809524</c:v>
                </c:pt>
                <c:pt idx="1121">
                  <c:v>17.2323214285714</c:v>
                </c:pt>
                <c:pt idx="1122">
                  <c:v>17.2323214285714</c:v>
                </c:pt>
                <c:pt idx="1123">
                  <c:v>17.2323214285714</c:v>
                </c:pt>
                <c:pt idx="1124">
                  <c:v>17.2311904761905</c:v>
                </c:pt>
                <c:pt idx="1125">
                  <c:v>17.2311904761905</c:v>
                </c:pt>
                <c:pt idx="1126">
                  <c:v>17.2311904761905</c:v>
                </c:pt>
                <c:pt idx="1127">
                  <c:v>17.2311904761905</c:v>
                </c:pt>
                <c:pt idx="1128">
                  <c:v>17.2323214285714</c:v>
                </c:pt>
                <c:pt idx="1129">
                  <c:v>17.2323214285714</c:v>
                </c:pt>
                <c:pt idx="1130">
                  <c:v>17.2323214285714</c:v>
                </c:pt>
                <c:pt idx="1131">
                  <c:v>17.2323214285714</c:v>
                </c:pt>
                <c:pt idx="1132">
                  <c:v>17.2334523809524</c:v>
                </c:pt>
                <c:pt idx="1133">
                  <c:v>17.2345833333333</c:v>
                </c:pt>
                <c:pt idx="1134">
                  <c:v>17.2357142857143</c:v>
                </c:pt>
                <c:pt idx="1135">
                  <c:v>17.2368452380952</c:v>
                </c:pt>
                <c:pt idx="1136">
                  <c:v>17.2368452380952</c:v>
                </c:pt>
                <c:pt idx="1137">
                  <c:v>17.2368452380952</c:v>
                </c:pt>
                <c:pt idx="1138">
                  <c:v>17.2379761904762</c:v>
                </c:pt>
                <c:pt idx="1139">
                  <c:v>17.2379761904762</c:v>
                </c:pt>
                <c:pt idx="1140">
                  <c:v>17.2368452380952</c:v>
                </c:pt>
                <c:pt idx="1141">
                  <c:v>17.2357142857143</c:v>
                </c:pt>
                <c:pt idx="1142">
                  <c:v>17.2345833333333</c:v>
                </c:pt>
                <c:pt idx="1143">
                  <c:v>17.2334523809524</c:v>
                </c:pt>
                <c:pt idx="1144">
                  <c:v>17.2323214285714</c:v>
                </c:pt>
                <c:pt idx="1145">
                  <c:v>17.2311904761905</c:v>
                </c:pt>
                <c:pt idx="1146">
                  <c:v>17.2289285714286</c:v>
                </c:pt>
                <c:pt idx="1147">
                  <c:v>17.2277976190476</c:v>
                </c:pt>
                <c:pt idx="1148">
                  <c:v>17.2255357142857</c:v>
                </c:pt>
                <c:pt idx="1149">
                  <c:v>17.223244047619</c:v>
                </c:pt>
                <c:pt idx="1150">
                  <c:v>17.2209523809524</c:v>
                </c:pt>
                <c:pt idx="1151">
                  <c:v>17.2186607142857</c:v>
                </c:pt>
                <c:pt idx="1152">
                  <c:v>17.216369047619</c:v>
                </c:pt>
                <c:pt idx="1153">
                  <c:v>17.2152380952381</c:v>
                </c:pt>
                <c:pt idx="1154">
                  <c:v>17.2141071428571</c:v>
                </c:pt>
                <c:pt idx="1155">
                  <c:v>17.2118154761905</c:v>
                </c:pt>
                <c:pt idx="1156">
                  <c:v>17.2106547619048</c:v>
                </c:pt>
                <c:pt idx="1157">
                  <c:v>17.2095238095238</c:v>
                </c:pt>
                <c:pt idx="1158">
                  <c:v>17.2083928571429</c:v>
                </c:pt>
                <c:pt idx="1159">
                  <c:v>17.2072619047619</c:v>
                </c:pt>
                <c:pt idx="1160">
                  <c:v>17.205</c:v>
                </c:pt>
                <c:pt idx="1161">
                  <c:v>17.203869047619</c:v>
                </c:pt>
                <c:pt idx="1162">
                  <c:v>17.2016071428571</c:v>
                </c:pt>
                <c:pt idx="1163">
                  <c:v>17.2004761904762</c:v>
                </c:pt>
                <c:pt idx="1164">
                  <c:v>17.1993452380952</c:v>
                </c:pt>
                <c:pt idx="1165">
                  <c:v>17.1982142857143</c:v>
                </c:pt>
                <c:pt idx="1166">
                  <c:v>17.1970833333333</c:v>
                </c:pt>
                <c:pt idx="1167">
                  <c:v>17.1959523809524</c:v>
                </c:pt>
                <c:pt idx="1168">
                  <c:v>17.1948214285714</c:v>
                </c:pt>
                <c:pt idx="1169">
                  <c:v>17.1936904761905</c:v>
                </c:pt>
                <c:pt idx="1170">
                  <c:v>17.1925595238095</c:v>
                </c:pt>
                <c:pt idx="1171">
                  <c:v>17.1914285714286</c:v>
                </c:pt>
                <c:pt idx="1172">
                  <c:v>17.1902976190476</c:v>
                </c:pt>
                <c:pt idx="1173">
                  <c:v>17.1891666666667</c:v>
                </c:pt>
                <c:pt idx="1174">
                  <c:v>17.1880357142857</c:v>
                </c:pt>
                <c:pt idx="1175">
                  <c:v>17.1869047619048</c:v>
                </c:pt>
                <c:pt idx="1176">
                  <c:v>17.1857738095238</c:v>
                </c:pt>
                <c:pt idx="1177">
                  <c:v>17.1857738095238</c:v>
                </c:pt>
                <c:pt idx="1178">
                  <c:v>17.1857738095238</c:v>
                </c:pt>
                <c:pt idx="1179">
                  <c:v>17.1846428571429</c:v>
                </c:pt>
                <c:pt idx="1180">
                  <c:v>17.1835119047619</c:v>
                </c:pt>
                <c:pt idx="1181">
                  <c:v>17.182380952381</c:v>
                </c:pt>
                <c:pt idx="1182">
                  <c:v>17.18125</c:v>
                </c:pt>
                <c:pt idx="1183">
                  <c:v>17.180119047619</c:v>
                </c:pt>
                <c:pt idx="1184">
                  <c:v>17.1789880952381</c:v>
                </c:pt>
                <c:pt idx="1185">
                  <c:v>17.1778571428571</c:v>
                </c:pt>
                <c:pt idx="1186">
                  <c:v>17.1778571428571</c:v>
                </c:pt>
                <c:pt idx="1187">
                  <c:v>17.1767261904762</c:v>
                </c:pt>
                <c:pt idx="1188">
                  <c:v>17.1767261904762</c:v>
                </c:pt>
                <c:pt idx="1189">
                  <c:v>17.1755952380952</c:v>
                </c:pt>
                <c:pt idx="1190">
                  <c:v>17.1744642857143</c:v>
                </c:pt>
                <c:pt idx="1191">
                  <c:v>17.1744642857143</c:v>
                </c:pt>
                <c:pt idx="1192">
                  <c:v>17.1722023809524</c:v>
                </c:pt>
                <c:pt idx="1193">
                  <c:v>17.1710714285714</c:v>
                </c:pt>
                <c:pt idx="1194">
                  <c:v>17.1699404761905</c:v>
                </c:pt>
                <c:pt idx="1195">
                  <c:v>17.1688095238095</c:v>
                </c:pt>
                <c:pt idx="1196">
                  <c:v>17.1676785714286</c:v>
                </c:pt>
                <c:pt idx="1197">
                  <c:v>17.1665476190476</c:v>
                </c:pt>
                <c:pt idx="1198">
                  <c:v>17.1654166666667</c:v>
                </c:pt>
                <c:pt idx="1199">
                  <c:v>17.1642857142857</c:v>
                </c:pt>
                <c:pt idx="1200">
                  <c:v>17.1642857142857</c:v>
                </c:pt>
                <c:pt idx="1201">
                  <c:v>17.1642857142857</c:v>
                </c:pt>
                <c:pt idx="1202">
                  <c:v>17.1642857142857</c:v>
                </c:pt>
                <c:pt idx="1203">
                  <c:v>17.1642857142857</c:v>
                </c:pt>
                <c:pt idx="1204">
                  <c:v>17.1642857142857</c:v>
                </c:pt>
                <c:pt idx="1205">
                  <c:v>17.1654166666667</c:v>
                </c:pt>
                <c:pt idx="1206">
                  <c:v>17.1654166666667</c:v>
                </c:pt>
                <c:pt idx="1207">
                  <c:v>17.1654166666667</c:v>
                </c:pt>
                <c:pt idx="1208">
                  <c:v>17.1665476190476</c:v>
                </c:pt>
                <c:pt idx="1209">
                  <c:v>17.1665476190476</c:v>
                </c:pt>
                <c:pt idx="1210">
                  <c:v>17.1665476190476</c:v>
                </c:pt>
                <c:pt idx="1211">
                  <c:v>17.1665476190476</c:v>
                </c:pt>
                <c:pt idx="1212">
                  <c:v>17.1665476190476</c:v>
                </c:pt>
                <c:pt idx="1213">
                  <c:v>17.1665476190476</c:v>
                </c:pt>
                <c:pt idx="1214">
                  <c:v>17.1676785714286</c:v>
                </c:pt>
                <c:pt idx="1215">
                  <c:v>17.1676785714286</c:v>
                </c:pt>
                <c:pt idx="1216">
                  <c:v>17.1688095238095</c:v>
                </c:pt>
                <c:pt idx="1217">
                  <c:v>17.1699404761905</c:v>
                </c:pt>
                <c:pt idx="1218">
                  <c:v>17.1699404761905</c:v>
                </c:pt>
                <c:pt idx="1219">
                  <c:v>17.1699404761905</c:v>
                </c:pt>
                <c:pt idx="1220">
                  <c:v>17.1710714285714</c:v>
                </c:pt>
                <c:pt idx="1221">
                  <c:v>17.1722023809524</c:v>
                </c:pt>
                <c:pt idx="1222">
                  <c:v>17.1733333333333</c:v>
                </c:pt>
                <c:pt idx="1223">
                  <c:v>17.1744642857143</c:v>
                </c:pt>
                <c:pt idx="1224">
                  <c:v>17.1744642857143</c:v>
                </c:pt>
                <c:pt idx="1225">
                  <c:v>17.1755952380952</c:v>
                </c:pt>
                <c:pt idx="1226">
                  <c:v>17.1767261904762</c:v>
                </c:pt>
                <c:pt idx="1227">
                  <c:v>17.1778571428571</c:v>
                </c:pt>
                <c:pt idx="1228">
                  <c:v>17.1789880952381</c:v>
                </c:pt>
                <c:pt idx="1229">
                  <c:v>17.180119047619</c:v>
                </c:pt>
                <c:pt idx="1230">
                  <c:v>17.18125</c:v>
                </c:pt>
                <c:pt idx="1231">
                  <c:v>17.182380952381</c:v>
                </c:pt>
                <c:pt idx="1232">
                  <c:v>17.1835119047619</c:v>
                </c:pt>
                <c:pt idx="1233">
                  <c:v>17.1846428571429</c:v>
                </c:pt>
                <c:pt idx="1234">
                  <c:v>17.1857738095238</c:v>
                </c:pt>
                <c:pt idx="1235">
                  <c:v>17.1869047619048</c:v>
                </c:pt>
                <c:pt idx="1236">
                  <c:v>17.1869047619048</c:v>
                </c:pt>
                <c:pt idx="1237">
                  <c:v>17.1857738095238</c:v>
                </c:pt>
                <c:pt idx="1238">
                  <c:v>17.1846428571429</c:v>
                </c:pt>
                <c:pt idx="1239">
                  <c:v>17.182380952381</c:v>
                </c:pt>
                <c:pt idx="1240">
                  <c:v>17.180119047619</c:v>
                </c:pt>
                <c:pt idx="1241">
                  <c:v>17.1767261904762</c:v>
                </c:pt>
                <c:pt idx="1242">
                  <c:v>17.1733333333333</c:v>
                </c:pt>
                <c:pt idx="1243">
                  <c:v>17.1688095238095</c:v>
                </c:pt>
                <c:pt idx="1244">
                  <c:v>17.1642857142857</c:v>
                </c:pt>
                <c:pt idx="1245">
                  <c:v>17.1597619047619</c:v>
                </c:pt>
                <c:pt idx="1246">
                  <c:v>17.1541071428571</c:v>
                </c:pt>
                <c:pt idx="1247">
                  <c:v>17.1484523809524</c:v>
                </c:pt>
                <c:pt idx="1248">
                  <c:v>17.1416369047619</c:v>
                </c:pt>
                <c:pt idx="1249">
                  <c:v>17.1348214285714</c:v>
                </c:pt>
                <c:pt idx="1250">
                  <c:v>17.1291666666667</c:v>
                </c:pt>
                <c:pt idx="1251">
                  <c:v>17.1235119047619</c:v>
                </c:pt>
                <c:pt idx="1252">
                  <c:v>17.1178571428571</c:v>
                </c:pt>
                <c:pt idx="1253">
                  <c:v>17.1122023809524</c:v>
                </c:pt>
                <c:pt idx="1254">
                  <c:v>17.1076785714286</c:v>
                </c:pt>
                <c:pt idx="1255">
                  <c:v>17.1031547619048</c:v>
                </c:pt>
                <c:pt idx="1256">
                  <c:v>17.098630952381</c:v>
                </c:pt>
                <c:pt idx="1257">
                  <c:v>17.0952380952381</c:v>
                </c:pt>
                <c:pt idx="1258">
                  <c:v>17.0918452380952</c:v>
                </c:pt>
                <c:pt idx="1259">
                  <c:v>17.0884523809524</c:v>
                </c:pt>
                <c:pt idx="1260">
                  <c:v>17.0861904761905</c:v>
                </c:pt>
                <c:pt idx="1261">
                  <c:v>17.0839285714286</c:v>
                </c:pt>
                <c:pt idx="1262">
                  <c:v>17.0827976190476</c:v>
                </c:pt>
                <c:pt idx="1263">
                  <c:v>17.0805357142857</c:v>
                </c:pt>
                <c:pt idx="1264">
                  <c:v>17.0794047619048</c:v>
                </c:pt>
                <c:pt idx="1265">
                  <c:v>17.0782738095238</c:v>
                </c:pt>
                <c:pt idx="1266">
                  <c:v>17.0760119047619</c:v>
                </c:pt>
                <c:pt idx="1267">
                  <c:v>17.074880952381</c:v>
                </c:pt>
                <c:pt idx="1268">
                  <c:v>17.07375</c:v>
                </c:pt>
                <c:pt idx="1269">
                  <c:v>17.072619047619</c:v>
                </c:pt>
                <c:pt idx="1270">
                  <c:v>17.0714583333333</c:v>
                </c:pt>
                <c:pt idx="1271">
                  <c:v>17.0702976190476</c:v>
                </c:pt>
                <c:pt idx="1272">
                  <c:v>17.0691369047619</c:v>
                </c:pt>
                <c:pt idx="1273">
                  <c:v>17.0679761904762</c:v>
                </c:pt>
                <c:pt idx="1274">
                  <c:v>17.0668452380952</c:v>
                </c:pt>
                <c:pt idx="1275">
                  <c:v>17.0657142857143</c:v>
                </c:pt>
                <c:pt idx="1276">
                  <c:v>17.0645833333333</c:v>
                </c:pt>
                <c:pt idx="1277">
                  <c:v>17.0634523809524</c:v>
                </c:pt>
                <c:pt idx="1278">
                  <c:v>17.0611904761905</c:v>
                </c:pt>
                <c:pt idx="1279">
                  <c:v>17.0600595238095</c:v>
                </c:pt>
                <c:pt idx="1280">
                  <c:v>17.0589285714286</c:v>
                </c:pt>
                <c:pt idx="1281">
                  <c:v>17.0577976190476</c:v>
                </c:pt>
                <c:pt idx="1282">
                  <c:v>17.055505952381</c:v>
                </c:pt>
                <c:pt idx="1283">
                  <c:v>17.0543452380952</c:v>
                </c:pt>
                <c:pt idx="1284">
                  <c:v>17.0532142857143</c:v>
                </c:pt>
                <c:pt idx="1285">
                  <c:v>17.0509523809524</c:v>
                </c:pt>
                <c:pt idx="1286">
                  <c:v>17.0486904761905</c:v>
                </c:pt>
                <c:pt idx="1287">
                  <c:v>17.0475595238095</c:v>
                </c:pt>
                <c:pt idx="1288">
                  <c:v>17.0452976190476</c:v>
                </c:pt>
                <c:pt idx="1289">
                  <c:v>17.0441666666667</c:v>
                </c:pt>
                <c:pt idx="1290">
                  <c:v>17.0430357142857</c:v>
                </c:pt>
                <c:pt idx="1291">
                  <c:v>17.0419047619048</c:v>
                </c:pt>
                <c:pt idx="1292">
                  <c:v>17.0407738095238</c:v>
                </c:pt>
                <c:pt idx="1293">
                  <c:v>17.0396428571429</c:v>
                </c:pt>
                <c:pt idx="1294">
                  <c:v>17.0396428571429</c:v>
                </c:pt>
                <c:pt idx="1295">
                  <c:v>17.0385119047619</c:v>
                </c:pt>
                <c:pt idx="1296">
                  <c:v>17.0385119047619</c:v>
                </c:pt>
                <c:pt idx="1297">
                  <c:v>17.0385119047619</c:v>
                </c:pt>
                <c:pt idx="1298">
                  <c:v>17.0396428571429</c:v>
                </c:pt>
                <c:pt idx="1299">
                  <c:v>17.0407738095238</c:v>
                </c:pt>
                <c:pt idx="1300">
                  <c:v>17.0430357142857</c:v>
                </c:pt>
                <c:pt idx="1301">
                  <c:v>17.0441666666667</c:v>
                </c:pt>
                <c:pt idx="1302">
                  <c:v>17.0464285714286</c:v>
                </c:pt>
                <c:pt idx="1303">
                  <c:v>17.0486904761905</c:v>
                </c:pt>
                <c:pt idx="1304">
                  <c:v>17.0520833333333</c:v>
                </c:pt>
                <c:pt idx="1305">
                  <c:v>17.0543452380952</c:v>
                </c:pt>
                <c:pt idx="1306">
                  <c:v>17.0577380952381</c:v>
                </c:pt>
                <c:pt idx="1307">
                  <c:v>17.06</c:v>
                </c:pt>
                <c:pt idx="1308">
                  <c:v>17.0622619047619</c:v>
                </c:pt>
                <c:pt idx="1309">
                  <c:v>17.0645238095238</c:v>
                </c:pt>
                <c:pt idx="1310">
                  <c:v>17.0667857142857</c:v>
                </c:pt>
                <c:pt idx="1311">
                  <c:v>17.0690476190476</c:v>
                </c:pt>
                <c:pt idx="1312">
                  <c:v>17.0701785714286</c:v>
                </c:pt>
                <c:pt idx="1313">
                  <c:v>17.0724404761905</c:v>
                </c:pt>
                <c:pt idx="1314">
                  <c:v>17.0735714285714</c:v>
                </c:pt>
                <c:pt idx="1315">
                  <c:v>17.0747023809524</c:v>
                </c:pt>
                <c:pt idx="1316">
                  <c:v>17.0758333333333</c:v>
                </c:pt>
                <c:pt idx="1317">
                  <c:v>17.0769642857143</c:v>
                </c:pt>
                <c:pt idx="1318">
                  <c:v>17.0769642857143</c:v>
                </c:pt>
                <c:pt idx="1319">
                  <c:v>17.0769642857143</c:v>
                </c:pt>
                <c:pt idx="1320">
                  <c:v>17.078125</c:v>
                </c:pt>
                <c:pt idx="1321">
                  <c:v>17.078125</c:v>
                </c:pt>
                <c:pt idx="1322">
                  <c:v>17.078125</c:v>
                </c:pt>
                <c:pt idx="1323">
                  <c:v>17.076994047619</c:v>
                </c:pt>
                <c:pt idx="1324">
                  <c:v>17.0758630952381</c:v>
                </c:pt>
                <c:pt idx="1325">
                  <c:v>17.0758630952381</c:v>
                </c:pt>
                <c:pt idx="1326">
                  <c:v>17.0758630952381</c:v>
                </c:pt>
                <c:pt idx="1327">
                  <c:v>17.0758630952381</c:v>
                </c:pt>
                <c:pt idx="1328">
                  <c:v>17.0747321428571</c:v>
                </c:pt>
                <c:pt idx="1329">
                  <c:v>17.0736011904762</c:v>
                </c:pt>
                <c:pt idx="1330">
                  <c:v>17.0724702380952</c:v>
                </c:pt>
                <c:pt idx="1331">
                  <c:v>17.0713095238095</c:v>
                </c:pt>
                <c:pt idx="1332">
                  <c:v>17.0701785714286</c:v>
                </c:pt>
                <c:pt idx="1333">
                  <c:v>17.0690476190476</c:v>
                </c:pt>
                <c:pt idx="1334">
                  <c:v>17.0679166666667</c:v>
                </c:pt>
                <c:pt idx="1335">
                  <c:v>17.0667857142857</c:v>
                </c:pt>
                <c:pt idx="1336">
                  <c:v>17.0667857142857</c:v>
                </c:pt>
                <c:pt idx="1337">
                  <c:v>17.0667857142857</c:v>
                </c:pt>
                <c:pt idx="1338">
                  <c:v>17.0679166666667</c:v>
                </c:pt>
                <c:pt idx="1339">
                  <c:v>17.0679166666667</c:v>
                </c:pt>
                <c:pt idx="1340">
                  <c:v>17.0690476190476</c:v>
                </c:pt>
                <c:pt idx="1341">
                  <c:v>17.0701785714286</c:v>
                </c:pt>
                <c:pt idx="1342">
                  <c:v>17.0701785714286</c:v>
                </c:pt>
                <c:pt idx="1343">
                  <c:v>17.0713095238095</c:v>
                </c:pt>
                <c:pt idx="1344">
                  <c:v>17.0713095238095</c:v>
                </c:pt>
                <c:pt idx="1345">
                  <c:v>17.0724702380952</c:v>
                </c:pt>
                <c:pt idx="1346">
                  <c:v>17.073630952381</c:v>
                </c:pt>
                <c:pt idx="1347">
                  <c:v>17.0759226190476</c:v>
                </c:pt>
                <c:pt idx="1348">
                  <c:v>17.0770535714286</c:v>
                </c:pt>
                <c:pt idx="1349">
                  <c:v>17.0781845238095</c:v>
                </c:pt>
                <c:pt idx="1350">
                  <c:v>17.0804464285714</c:v>
                </c:pt>
                <c:pt idx="1351">
                  <c:v>17.0827083333333</c:v>
                </c:pt>
                <c:pt idx="1352">
                  <c:v>17.0838392857143</c:v>
                </c:pt>
                <c:pt idx="1353">
                  <c:v>17.0861011904762</c:v>
                </c:pt>
                <c:pt idx="1354">
                  <c:v>17.0883630952381</c:v>
                </c:pt>
                <c:pt idx="1355">
                  <c:v>17.090625</c:v>
                </c:pt>
                <c:pt idx="1356">
                  <c:v>17.0928869047619</c:v>
                </c:pt>
                <c:pt idx="1357">
                  <c:v>17.0951488095238</c:v>
                </c:pt>
                <c:pt idx="1358">
                  <c:v>17.0974107142857</c:v>
                </c:pt>
                <c:pt idx="1359">
                  <c:v>17.0996726190476</c:v>
                </c:pt>
                <c:pt idx="1360">
                  <c:v>17.1008035714286</c:v>
                </c:pt>
                <c:pt idx="1361">
                  <c:v>17.1030654761905</c:v>
                </c:pt>
                <c:pt idx="1362">
                  <c:v>17.1053273809524</c:v>
                </c:pt>
                <c:pt idx="1363">
                  <c:v>17.1064583333333</c:v>
                </c:pt>
                <c:pt idx="1364">
                  <c:v>17.1087202380952</c:v>
                </c:pt>
                <c:pt idx="1365">
                  <c:v>17.1109821428571</c:v>
                </c:pt>
                <c:pt idx="1366">
                  <c:v>17.1121130952381</c:v>
                </c:pt>
                <c:pt idx="1367">
                  <c:v>17.114375</c:v>
                </c:pt>
                <c:pt idx="1368">
                  <c:v>17.1166369047619</c:v>
                </c:pt>
                <c:pt idx="1369">
                  <c:v>17.1177678571429</c:v>
                </c:pt>
                <c:pt idx="1370">
                  <c:v>17.1188988095238</c:v>
                </c:pt>
                <c:pt idx="1371">
                  <c:v>17.1200297619048</c:v>
                </c:pt>
                <c:pt idx="1372">
                  <c:v>17.1211904761905</c:v>
                </c:pt>
                <c:pt idx="1373">
                  <c:v>17.1223511904762</c:v>
                </c:pt>
                <c:pt idx="1374">
                  <c:v>17.1235119047619</c:v>
                </c:pt>
                <c:pt idx="1375">
                  <c:v>17.1246726190476</c:v>
                </c:pt>
                <c:pt idx="1376">
                  <c:v>17.1258333333333</c:v>
                </c:pt>
                <c:pt idx="1377">
                  <c:v>17.1269642857143</c:v>
                </c:pt>
                <c:pt idx="1378">
                  <c:v>17.1280952380952</c:v>
                </c:pt>
                <c:pt idx="1379">
                  <c:v>17.1292261904762</c:v>
                </c:pt>
                <c:pt idx="1380">
                  <c:v>17.1303571428571</c:v>
                </c:pt>
                <c:pt idx="1381">
                  <c:v>17.1314880952381</c:v>
                </c:pt>
                <c:pt idx="1382">
                  <c:v>17.1326190476191</c:v>
                </c:pt>
                <c:pt idx="1383">
                  <c:v>17.13375</c:v>
                </c:pt>
                <c:pt idx="1384">
                  <c:v>17.13375</c:v>
                </c:pt>
                <c:pt idx="1385">
                  <c:v>17.134880952381</c:v>
                </c:pt>
                <c:pt idx="1386">
                  <c:v>17.134880952381</c:v>
                </c:pt>
                <c:pt idx="1387">
                  <c:v>17.1360119047619</c:v>
                </c:pt>
                <c:pt idx="1388">
                  <c:v>17.1360119047619</c:v>
                </c:pt>
                <c:pt idx="1389">
                  <c:v>17.1360119047619</c:v>
                </c:pt>
                <c:pt idx="1390">
                  <c:v>17.1360119047619</c:v>
                </c:pt>
                <c:pt idx="1391">
                  <c:v>17.1360119047619</c:v>
                </c:pt>
                <c:pt idx="1392">
                  <c:v>17.1371726190476</c:v>
                </c:pt>
                <c:pt idx="1393">
                  <c:v>17.1383333333333</c:v>
                </c:pt>
                <c:pt idx="1394">
                  <c:v>17.139494047619</c:v>
                </c:pt>
                <c:pt idx="1395">
                  <c:v>17.1406547619048</c:v>
                </c:pt>
                <c:pt idx="1396">
                  <c:v>17.1429464285714</c:v>
                </c:pt>
                <c:pt idx="1397">
                  <c:v>17.1440773809524</c:v>
                </c:pt>
                <c:pt idx="1398">
                  <c:v>17.1463392857143</c:v>
                </c:pt>
                <c:pt idx="1399">
                  <c:v>17.1486011904762</c:v>
                </c:pt>
                <c:pt idx="1400">
                  <c:v>17.1508630952381</c:v>
                </c:pt>
                <c:pt idx="1401">
                  <c:v>17.153125</c:v>
                </c:pt>
                <c:pt idx="1402">
                  <c:v>17.154255952381</c:v>
                </c:pt>
                <c:pt idx="1403">
                  <c:v>17.1565178571429</c:v>
                </c:pt>
                <c:pt idx="1404">
                  <c:v>17.1576488095238</c:v>
                </c:pt>
                <c:pt idx="1405">
                  <c:v>17.1587797619048</c:v>
                </c:pt>
                <c:pt idx="1406">
                  <c:v>17.1599107142857</c:v>
                </c:pt>
                <c:pt idx="1407">
                  <c:v>17.1610416666667</c:v>
                </c:pt>
                <c:pt idx="1408">
                  <c:v>17.1621726190476</c:v>
                </c:pt>
                <c:pt idx="1409">
                  <c:v>17.1633035714286</c:v>
                </c:pt>
                <c:pt idx="1410">
                  <c:v>17.1644345238095</c:v>
                </c:pt>
                <c:pt idx="1411">
                  <c:v>17.1655654761905</c:v>
                </c:pt>
                <c:pt idx="1412">
                  <c:v>17.1666964285714</c:v>
                </c:pt>
                <c:pt idx="1413">
                  <c:v>17.1678273809524</c:v>
                </c:pt>
                <c:pt idx="1414">
                  <c:v>17.1678273809524</c:v>
                </c:pt>
                <c:pt idx="1415">
                  <c:v>17.1678273809524</c:v>
                </c:pt>
                <c:pt idx="1416">
                  <c:v>17.1678273809524</c:v>
                </c:pt>
                <c:pt idx="1417">
                  <c:v>17.1678273809524</c:v>
                </c:pt>
                <c:pt idx="1418">
                  <c:v>17.1678273809524</c:v>
                </c:pt>
                <c:pt idx="1419">
                  <c:v>17.1666666666667</c:v>
                </c:pt>
                <c:pt idx="1420">
                  <c:v>17.165505952381</c:v>
                </c:pt>
                <c:pt idx="1421">
                  <c:v>17.1643452380952</c:v>
                </c:pt>
                <c:pt idx="1422">
                  <c:v>17.1631845238095</c:v>
                </c:pt>
                <c:pt idx="1423">
                  <c:v>17.1620238095238</c:v>
                </c:pt>
                <c:pt idx="1424">
                  <c:v>17.1608630952381</c:v>
                </c:pt>
                <c:pt idx="1425">
                  <c:v>17.1597023809524</c:v>
                </c:pt>
                <c:pt idx="1426">
                  <c:v>17.1597023809524</c:v>
                </c:pt>
                <c:pt idx="1427">
                  <c:v>17.1585714285714</c:v>
                </c:pt>
                <c:pt idx="1428">
                  <c:v>17.1574404761905</c:v>
                </c:pt>
                <c:pt idx="1429">
                  <c:v>17.1563095238095</c:v>
                </c:pt>
                <c:pt idx="1430">
                  <c:v>17.1551785714286</c:v>
                </c:pt>
                <c:pt idx="1431">
                  <c:v>17.1540476190476</c:v>
                </c:pt>
                <c:pt idx="1432">
                  <c:v>17.1540476190476</c:v>
                </c:pt>
                <c:pt idx="1433">
                  <c:v>17.1529166666667</c:v>
                </c:pt>
                <c:pt idx="1434">
                  <c:v>17.1529166666667</c:v>
                </c:pt>
                <c:pt idx="1435">
                  <c:v>17.1517857142857</c:v>
                </c:pt>
                <c:pt idx="1436">
                  <c:v>17.1517857142857</c:v>
                </c:pt>
                <c:pt idx="1437">
                  <c:v>17.1506547619048</c:v>
                </c:pt>
                <c:pt idx="1438">
                  <c:v>17.1495238095238</c:v>
                </c:pt>
                <c:pt idx="1439">
                  <c:v>17.1495238095238</c:v>
                </c:pt>
                <c:pt idx="1440">
                  <c:v>17.1483928571429</c:v>
                </c:pt>
                <c:pt idx="1441">
                  <c:v>17.1483928571429</c:v>
                </c:pt>
                <c:pt idx="1442">
                  <c:v>17.1483928571429</c:v>
                </c:pt>
                <c:pt idx="1443">
                  <c:v>17.1483928571429</c:v>
                </c:pt>
                <c:pt idx="1444">
                  <c:v>17.1483928571429</c:v>
                </c:pt>
                <c:pt idx="1445">
                  <c:v>17.1483928571429</c:v>
                </c:pt>
                <c:pt idx="1446">
                  <c:v>17.1483928571429</c:v>
                </c:pt>
                <c:pt idx="1447">
                  <c:v>17.1472619047619</c:v>
                </c:pt>
                <c:pt idx="1448">
                  <c:v>17.1472619047619</c:v>
                </c:pt>
                <c:pt idx="1449">
                  <c:v>17.1472619047619</c:v>
                </c:pt>
                <c:pt idx="1450">
                  <c:v>17.146130952381</c:v>
                </c:pt>
                <c:pt idx="1451">
                  <c:v>17.146130952381</c:v>
                </c:pt>
                <c:pt idx="1452">
                  <c:v>17.145</c:v>
                </c:pt>
                <c:pt idx="1453">
                  <c:v>17.1438690476191</c:v>
                </c:pt>
                <c:pt idx="1454">
                  <c:v>17.1427380952381</c:v>
                </c:pt>
                <c:pt idx="1455">
                  <c:v>17.1404761904762</c:v>
                </c:pt>
                <c:pt idx="1456">
                  <c:v>17.1393452380952</c:v>
                </c:pt>
                <c:pt idx="1457">
                  <c:v>17.1370833333333</c:v>
                </c:pt>
                <c:pt idx="1458">
                  <c:v>17.1348214285714</c:v>
                </c:pt>
                <c:pt idx="1459">
                  <c:v>17.1314285714286</c:v>
                </c:pt>
                <c:pt idx="1460">
                  <c:v>17.1291666666667</c:v>
                </c:pt>
                <c:pt idx="1461">
                  <c:v>17.1269047619048</c:v>
                </c:pt>
                <c:pt idx="1462">
                  <c:v>17.1234821428571</c:v>
                </c:pt>
                <c:pt idx="1463">
                  <c:v>17.1200595238095</c:v>
                </c:pt>
                <c:pt idx="1464">
                  <c:v>17.1166369047619</c:v>
                </c:pt>
                <c:pt idx="1465">
                  <c:v>17.1143452380952</c:v>
                </c:pt>
                <c:pt idx="1466">
                  <c:v>17.1109226190476</c:v>
                </c:pt>
                <c:pt idx="1467">
                  <c:v>17.1075</c:v>
                </c:pt>
                <c:pt idx="1468">
                  <c:v>17.1040773809524</c:v>
                </c:pt>
                <c:pt idx="1469">
                  <c:v>17.1006547619048</c:v>
                </c:pt>
                <c:pt idx="1470">
                  <c:v>17.0972321428571</c:v>
                </c:pt>
                <c:pt idx="1471">
                  <c:v>17.0938095238095</c:v>
                </c:pt>
                <c:pt idx="1472">
                  <c:v>17.0903869047619</c:v>
                </c:pt>
                <c:pt idx="1473">
                  <c:v>17.0869642857143</c:v>
                </c:pt>
                <c:pt idx="1474">
                  <c:v>17.0824107142857</c:v>
                </c:pt>
                <c:pt idx="1475">
                  <c:v>17.0789880952381</c:v>
                </c:pt>
                <c:pt idx="1476">
                  <c:v>17.0767261904762</c:v>
                </c:pt>
                <c:pt idx="1477">
                  <c:v>17.0733333333333</c:v>
                </c:pt>
                <c:pt idx="1478">
                  <c:v>17.0699404761905</c:v>
                </c:pt>
                <c:pt idx="1479">
                  <c:v>17.0665476190476</c:v>
                </c:pt>
                <c:pt idx="1480">
                  <c:v>17.0642857142857</c:v>
                </c:pt>
                <c:pt idx="1481">
                  <c:v>17.0620238095238</c:v>
                </c:pt>
                <c:pt idx="1482">
                  <c:v>17.0597619047619</c:v>
                </c:pt>
                <c:pt idx="1483">
                  <c:v>17.056369047619</c:v>
                </c:pt>
                <c:pt idx="1484">
                  <c:v>17.0529761904762</c:v>
                </c:pt>
                <c:pt idx="1485">
                  <c:v>17.0495833333333</c:v>
                </c:pt>
                <c:pt idx="1486">
                  <c:v>17.0473214285714</c:v>
                </c:pt>
                <c:pt idx="1487">
                  <c:v>17.0439285714286</c:v>
                </c:pt>
                <c:pt idx="1488">
                  <c:v>17.0416666666667</c:v>
                </c:pt>
                <c:pt idx="1489">
                  <c:v>17.0382440476191</c:v>
                </c:pt>
                <c:pt idx="1490">
                  <c:v>17.0348214285714</c:v>
                </c:pt>
                <c:pt idx="1491">
                  <c:v>17.0325595238095</c:v>
                </c:pt>
                <c:pt idx="1492">
                  <c:v>17.0302976190476</c:v>
                </c:pt>
                <c:pt idx="1493">
                  <c:v>17.0280357142857</c:v>
                </c:pt>
                <c:pt idx="1494">
                  <c:v>17.0246428571429</c:v>
                </c:pt>
                <c:pt idx="1495">
                  <c:v>17.022380952381</c:v>
                </c:pt>
                <c:pt idx="1496">
                  <c:v>17.020119047619</c:v>
                </c:pt>
                <c:pt idx="1497">
                  <c:v>17.0178571428571</c:v>
                </c:pt>
                <c:pt idx="1498">
                  <c:v>17.0155952380952</c:v>
                </c:pt>
                <c:pt idx="1499">
                  <c:v>17.0122023809524</c:v>
                </c:pt>
                <c:pt idx="1500">
                  <c:v>17.0099404761905</c:v>
                </c:pt>
                <c:pt idx="1501">
                  <c:v>17.0065476190476</c:v>
                </c:pt>
                <c:pt idx="1502">
                  <c:v>17.0042857142857</c:v>
                </c:pt>
                <c:pt idx="1503">
                  <c:v>17.0008928571429</c:v>
                </c:pt>
                <c:pt idx="1504">
                  <c:v>16.9975</c:v>
                </c:pt>
                <c:pt idx="1505">
                  <c:v>16.9941071428571</c:v>
                </c:pt>
                <c:pt idx="1506">
                  <c:v>16.9907142857143</c:v>
                </c:pt>
                <c:pt idx="1507">
                  <c:v>16.9884523809524</c:v>
                </c:pt>
                <c:pt idx="1508">
                  <c:v>16.9850297619048</c:v>
                </c:pt>
                <c:pt idx="1509">
                  <c:v>16.9816071428571</c:v>
                </c:pt>
                <c:pt idx="1510">
                  <c:v>16.9793154761905</c:v>
                </c:pt>
                <c:pt idx="1511">
                  <c:v>16.9758928571429</c:v>
                </c:pt>
                <c:pt idx="1512">
                  <c:v>16.9724702380952</c:v>
                </c:pt>
                <c:pt idx="1513">
                  <c:v>16.9690476190476</c:v>
                </c:pt>
                <c:pt idx="1514">
                  <c:v>16.965625</c:v>
                </c:pt>
                <c:pt idx="1515">
                  <c:v>16.9622023809524</c:v>
                </c:pt>
                <c:pt idx="1516">
                  <c:v>16.9587797619048</c:v>
                </c:pt>
                <c:pt idx="1517">
                  <c:v>16.9553571428571</c:v>
                </c:pt>
                <c:pt idx="1518">
                  <c:v>16.9519345238095</c:v>
                </c:pt>
                <c:pt idx="1519">
                  <c:v>16.9485119047619</c:v>
                </c:pt>
                <c:pt idx="1520">
                  <c:v>16.9450892857143</c:v>
                </c:pt>
                <c:pt idx="1521">
                  <c:v>16.9416666666667</c:v>
                </c:pt>
                <c:pt idx="1522">
                  <c:v>16.938244047619</c:v>
                </c:pt>
                <c:pt idx="1523">
                  <c:v>16.9348214285714</c:v>
                </c:pt>
                <c:pt idx="1524">
                  <c:v>16.9313988095238</c:v>
                </c:pt>
                <c:pt idx="1525">
                  <c:v>16.9279761904762</c:v>
                </c:pt>
                <c:pt idx="1526">
                  <c:v>16.9245833333333</c:v>
                </c:pt>
                <c:pt idx="1527">
                  <c:v>16.9211904761905</c:v>
                </c:pt>
                <c:pt idx="1528">
                  <c:v>16.9189285714286</c:v>
                </c:pt>
                <c:pt idx="1529">
                  <c:v>16.9166666666667</c:v>
                </c:pt>
                <c:pt idx="1530">
                  <c:v>16.9132738095238</c:v>
                </c:pt>
                <c:pt idx="1531">
                  <c:v>16.9110119047619</c:v>
                </c:pt>
                <c:pt idx="1532">
                  <c:v>16.90875</c:v>
                </c:pt>
                <c:pt idx="1533">
                  <c:v>16.9053571428571</c:v>
                </c:pt>
                <c:pt idx="1534">
                  <c:v>16.9019642857143</c:v>
                </c:pt>
                <c:pt idx="1535">
                  <c:v>16.8997023809524</c:v>
                </c:pt>
                <c:pt idx="1536">
                  <c:v>16.8963095238095</c:v>
                </c:pt>
                <c:pt idx="1537">
                  <c:v>16.8929166666667</c:v>
                </c:pt>
                <c:pt idx="1538">
                  <c:v>16.8906547619048</c:v>
                </c:pt>
                <c:pt idx="1539">
                  <c:v>16.8883928571429</c:v>
                </c:pt>
                <c:pt idx="1540">
                  <c:v>16.886130952381</c:v>
                </c:pt>
                <c:pt idx="1541">
                  <c:v>16.883869047619</c:v>
                </c:pt>
                <c:pt idx="1542">
                  <c:v>16.8816071428571</c:v>
                </c:pt>
                <c:pt idx="1543">
                  <c:v>16.8804761904762</c:v>
                </c:pt>
                <c:pt idx="1544">
                  <c:v>16.8782142857143</c:v>
                </c:pt>
                <c:pt idx="1545">
                  <c:v>16.8759523809524</c:v>
                </c:pt>
                <c:pt idx="1546">
                  <c:v>16.8748214285714</c:v>
                </c:pt>
                <c:pt idx="1547">
                  <c:v>16.8725595238095</c:v>
                </c:pt>
                <c:pt idx="1548">
                  <c:v>16.8714285714286</c:v>
                </c:pt>
                <c:pt idx="1549">
                  <c:v>16.8691666666667</c:v>
                </c:pt>
                <c:pt idx="1550">
                  <c:v>16.8669047619048</c:v>
                </c:pt>
                <c:pt idx="1551">
                  <c:v>16.8646428571429</c:v>
                </c:pt>
                <c:pt idx="1552">
                  <c:v>16.862380952381</c:v>
                </c:pt>
                <c:pt idx="1553">
                  <c:v>16.860119047619</c:v>
                </c:pt>
                <c:pt idx="1554">
                  <c:v>16.8578571428571</c:v>
                </c:pt>
                <c:pt idx="1555">
                  <c:v>16.8555952380952</c:v>
                </c:pt>
                <c:pt idx="1556">
                  <c:v>16.8533333333333</c:v>
                </c:pt>
                <c:pt idx="1557">
                  <c:v>16.8510714285714</c:v>
                </c:pt>
                <c:pt idx="1558">
                  <c:v>16.8476488095238</c:v>
                </c:pt>
                <c:pt idx="1559">
                  <c:v>16.8442261904762</c:v>
                </c:pt>
                <c:pt idx="1560">
                  <c:v>16.8419345238095</c:v>
                </c:pt>
                <c:pt idx="1561">
                  <c:v>16.8396428571429</c:v>
                </c:pt>
                <c:pt idx="1562">
                  <c:v>16.8362202380952</c:v>
                </c:pt>
                <c:pt idx="1563">
                  <c:v>16.8327976190476</c:v>
                </c:pt>
                <c:pt idx="1564">
                  <c:v>16.829375</c:v>
                </c:pt>
                <c:pt idx="1565">
                  <c:v>16.8259523809524</c:v>
                </c:pt>
                <c:pt idx="1566">
                  <c:v>16.8225297619048</c:v>
                </c:pt>
                <c:pt idx="1567">
                  <c:v>16.8191071428571</c:v>
                </c:pt>
                <c:pt idx="1568">
                  <c:v>16.8156845238095</c:v>
                </c:pt>
                <c:pt idx="1569">
                  <c:v>16.8122619047619</c:v>
                </c:pt>
                <c:pt idx="1570">
                  <c:v>16.8088392857143</c:v>
                </c:pt>
                <c:pt idx="1571">
                  <c:v>16.8054166666667</c:v>
                </c:pt>
                <c:pt idx="1572">
                  <c:v>16.8031547619048</c:v>
                </c:pt>
                <c:pt idx="1573">
                  <c:v>16.8008928571429</c:v>
                </c:pt>
                <c:pt idx="1574">
                  <c:v>16.798630952381</c:v>
                </c:pt>
                <c:pt idx="1575">
                  <c:v>16.7975</c:v>
                </c:pt>
                <c:pt idx="1576">
                  <c:v>16.7963690476191</c:v>
                </c:pt>
                <c:pt idx="1577">
                  <c:v>16.7963690476191</c:v>
                </c:pt>
                <c:pt idx="1578">
                  <c:v>16.7975</c:v>
                </c:pt>
                <c:pt idx="1579">
                  <c:v>16.798630952381</c:v>
                </c:pt>
                <c:pt idx="1580">
                  <c:v>16.7997619047619</c:v>
                </c:pt>
                <c:pt idx="1581">
                  <c:v>16.8008928571429</c:v>
                </c:pt>
                <c:pt idx="1582">
                  <c:v>16.8020238095238</c:v>
                </c:pt>
                <c:pt idx="1583">
                  <c:v>16.8042857142857</c:v>
                </c:pt>
                <c:pt idx="1584">
                  <c:v>16.8065476190476</c:v>
                </c:pt>
                <c:pt idx="1585">
                  <c:v>16.8088095238095</c:v>
                </c:pt>
                <c:pt idx="1586">
                  <c:v>16.8122023809524</c:v>
                </c:pt>
                <c:pt idx="1587">
                  <c:v>16.8144642857143</c:v>
                </c:pt>
                <c:pt idx="1588">
                  <c:v>16.8178571428571</c:v>
                </c:pt>
                <c:pt idx="1589">
                  <c:v>16.82125</c:v>
                </c:pt>
                <c:pt idx="1590">
                  <c:v>16.8235119047619</c:v>
                </c:pt>
                <c:pt idx="1591">
                  <c:v>16.8257738095238</c:v>
                </c:pt>
                <c:pt idx="1592">
                  <c:v>16.8280357142857</c:v>
                </c:pt>
                <c:pt idx="1593">
                  <c:v>16.8302976190476</c:v>
                </c:pt>
                <c:pt idx="1594">
                  <c:v>16.8314285714286</c:v>
                </c:pt>
                <c:pt idx="1595">
                  <c:v>16.8325595238095</c:v>
                </c:pt>
                <c:pt idx="1596">
                  <c:v>16.8336904761905</c:v>
                </c:pt>
                <c:pt idx="1597">
                  <c:v>16.8336904761905</c:v>
                </c:pt>
                <c:pt idx="1598">
                  <c:v>16.8336904761905</c:v>
                </c:pt>
                <c:pt idx="1599">
                  <c:v>16.8348214285714</c:v>
                </c:pt>
                <c:pt idx="1600">
                  <c:v>16.8348214285714</c:v>
                </c:pt>
                <c:pt idx="1601">
                  <c:v>16.8348214285714</c:v>
                </c:pt>
                <c:pt idx="1602">
                  <c:v>16.8359523809524</c:v>
                </c:pt>
                <c:pt idx="1603">
                  <c:v>16.8370833333333</c:v>
                </c:pt>
                <c:pt idx="1604">
                  <c:v>16.8382142857143</c:v>
                </c:pt>
                <c:pt idx="1605">
                  <c:v>16.8382142857143</c:v>
                </c:pt>
                <c:pt idx="1606">
                  <c:v>16.839375</c:v>
                </c:pt>
                <c:pt idx="1607">
                  <c:v>16.8405357142857</c:v>
                </c:pt>
                <c:pt idx="1608">
                  <c:v>16.8416964285714</c:v>
                </c:pt>
                <c:pt idx="1609">
                  <c:v>16.8428571428571</c:v>
                </c:pt>
                <c:pt idx="1610">
                  <c:v>16.8451488095238</c:v>
                </c:pt>
                <c:pt idx="1611">
                  <c:v>16.8474404761905</c:v>
                </c:pt>
                <c:pt idx="1612">
                  <c:v>16.8497321428571</c:v>
                </c:pt>
                <c:pt idx="1613">
                  <c:v>16.8508630952381</c:v>
                </c:pt>
                <c:pt idx="1614">
                  <c:v>16.853125</c:v>
                </c:pt>
                <c:pt idx="1615">
                  <c:v>16.854255952381</c:v>
                </c:pt>
                <c:pt idx="1616">
                  <c:v>16.8553869047619</c:v>
                </c:pt>
                <c:pt idx="1617">
                  <c:v>16.8576785714286</c:v>
                </c:pt>
                <c:pt idx="1618">
                  <c:v>16.8599702380952</c:v>
                </c:pt>
                <c:pt idx="1619">
                  <c:v>16.861130952381</c:v>
                </c:pt>
                <c:pt idx="1620">
                  <c:v>16.8622619047619</c:v>
                </c:pt>
                <c:pt idx="1621">
                  <c:v>16.8633928571429</c:v>
                </c:pt>
                <c:pt idx="1622">
                  <c:v>16.8645238095238</c:v>
                </c:pt>
                <c:pt idx="1623">
                  <c:v>16.8633928571429</c:v>
                </c:pt>
                <c:pt idx="1624">
                  <c:v>16.8622619047619</c:v>
                </c:pt>
                <c:pt idx="1625">
                  <c:v>16.861130952381</c:v>
                </c:pt>
                <c:pt idx="1626">
                  <c:v>16.8588690476191</c:v>
                </c:pt>
                <c:pt idx="1627">
                  <c:v>16.8577380952381</c:v>
                </c:pt>
                <c:pt idx="1628">
                  <c:v>16.8554761904762</c:v>
                </c:pt>
                <c:pt idx="1629">
                  <c:v>16.8520833333333</c:v>
                </c:pt>
                <c:pt idx="1630">
                  <c:v>16.8486904761905</c:v>
                </c:pt>
                <c:pt idx="1631">
                  <c:v>16.8452976190476</c:v>
                </c:pt>
                <c:pt idx="1632">
                  <c:v>16.8419047619048</c:v>
                </c:pt>
                <c:pt idx="1633">
                  <c:v>16.8385119047619</c:v>
                </c:pt>
                <c:pt idx="1634">
                  <c:v>16.8351190476191</c:v>
                </c:pt>
                <c:pt idx="1635">
                  <c:v>16.8317261904762</c:v>
                </c:pt>
                <c:pt idx="1636">
                  <c:v>16.8272023809524</c:v>
                </c:pt>
                <c:pt idx="1637">
                  <c:v>16.8238095238095</c:v>
                </c:pt>
                <c:pt idx="1638">
                  <c:v>16.8204166666667</c:v>
                </c:pt>
                <c:pt idx="1639">
                  <c:v>16.8170238095238</c:v>
                </c:pt>
                <c:pt idx="1640">
                  <c:v>16.813630952381</c:v>
                </c:pt>
                <c:pt idx="1641">
                  <c:v>16.8102380952381</c:v>
                </c:pt>
                <c:pt idx="1642">
                  <c:v>16.8068452380952</c:v>
                </c:pt>
                <c:pt idx="1643">
                  <c:v>16.8034523809524</c:v>
                </c:pt>
                <c:pt idx="1644">
                  <c:v>16.8011904761905</c:v>
                </c:pt>
                <c:pt idx="1645">
                  <c:v>16.7977976190476</c:v>
                </c:pt>
                <c:pt idx="1646">
                  <c:v>16.7955357142857</c:v>
                </c:pt>
                <c:pt idx="1647">
                  <c:v>16.7921428571429</c:v>
                </c:pt>
                <c:pt idx="1648">
                  <c:v>16.789880952381</c:v>
                </c:pt>
                <c:pt idx="1649">
                  <c:v>16.7876190476191</c:v>
                </c:pt>
                <c:pt idx="1650">
                  <c:v>16.7853571428571</c:v>
                </c:pt>
                <c:pt idx="1651">
                  <c:v>16.7830952380952</c:v>
                </c:pt>
                <c:pt idx="1652">
                  <c:v>16.7819642857143</c:v>
                </c:pt>
                <c:pt idx="1653">
                  <c:v>16.7808333333333</c:v>
                </c:pt>
                <c:pt idx="1654">
                  <c:v>16.7796726190476</c:v>
                </c:pt>
                <c:pt idx="1655">
                  <c:v>16.7785119047619</c:v>
                </c:pt>
                <c:pt idx="1656">
                  <c:v>16.7773511904762</c:v>
                </c:pt>
                <c:pt idx="1657">
                  <c:v>16.7773511904762</c:v>
                </c:pt>
                <c:pt idx="1658">
                  <c:v>16.7762202380952</c:v>
                </c:pt>
                <c:pt idx="1659">
                  <c:v>16.7762202380952</c:v>
                </c:pt>
                <c:pt idx="1660">
                  <c:v>16.7762202380952</c:v>
                </c:pt>
                <c:pt idx="1661">
                  <c:v>16.7762202380952</c:v>
                </c:pt>
                <c:pt idx="1662">
                  <c:v>16.7762202380952</c:v>
                </c:pt>
                <c:pt idx="1663">
                  <c:v>16.7762202380952</c:v>
                </c:pt>
                <c:pt idx="1664">
                  <c:v>16.7762202380952</c:v>
                </c:pt>
                <c:pt idx="1665">
                  <c:v>16.7762202380952</c:v>
                </c:pt>
                <c:pt idx="1666">
                  <c:v>16.7773511904762</c:v>
                </c:pt>
                <c:pt idx="1667">
                  <c:v>16.7773511904762</c:v>
                </c:pt>
                <c:pt idx="1668">
                  <c:v>16.7773511904762</c:v>
                </c:pt>
                <c:pt idx="1669">
                  <c:v>16.7762202380952</c:v>
                </c:pt>
                <c:pt idx="1670">
                  <c:v>16.7750892857143</c:v>
                </c:pt>
                <c:pt idx="1671">
                  <c:v>16.7739583333333</c:v>
                </c:pt>
                <c:pt idx="1672">
                  <c:v>16.7728273809524</c:v>
                </c:pt>
                <c:pt idx="1673">
                  <c:v>16.7716964285714</c:v>
                </c:pt>
                <c:pt idx="1674">
                  <c:v>16.7694345238095</c:v>
                </c:pt>
                <c:pt idx="1675">
                  <c:v>16.7671726190476</c:v>
                </c:pt>
                <c:pt idx="1676">
                  <c:v>16.7637797619048</c:v>
                </c:pt>
                <c:pt idx="1677">
                  <c:v>16.7603869047619</c:v>
                </c:pt>
                <c:pt idx="1678">
                  <c:v>16.758125</c:v>
                </c:pt>
                <c:pt idx="1679">
                  <c:v>16.7547321428571</c:v>
                </c:pt>
                <c:pt idx="1680">
                  <c:v>16.7524702380952</c:v>
                </c:pt>
                <c:pt idx="1681">
                  <c:v>16.7490476190476</c:v>
                </c:pt>
                <c:pt idx="1682">
                  <c:v>16.745625</c:v>
                </c:pt>
                <c:pt idx="1683">
                  <c:v>16.7422023809524</c:v>
                </c:pt>
                <c:pt idx="1684">
                  <c:v>16.7399404761905</c:v>
                </c:pt>
                <c:pt idx="1685">
                  <c:v>16.7365476190476</c:v>
                </c:pt>
                <c:pt idx="1686">
                  <c:v>16.7331547619048</c:v>
                </c:pt>
                <c:pt idx="1687">
                  <c:v>16.7297619047619</c:v>
                </c:pt>
                <c:pt idx="1688">
                  <c:v>16.7275</c:v>
                </c:pt>
                <c:pt idx="1689">
                  <c:v>16.7241071428571</c:v>
                </c:pt>
                <c:pt idx="1690">
                  <c:v>16.7218452380952</c:v>
                </c:pt>
                <c:pt idx="1691">
                  <c:v>16.7184523809524</c:v>
                </c:pt>
                <c:pt idx="1692">
                  <c:v>16.7150595238095</c:v>
                </c:pt>
                <c:pt idx="1693">
                  <c:v>16.7116666666667</c:v>
                </c:pt>
                <c:pt idx="1694">
                  <c:v>16.7082738095238</c:v>
                </c:pt>
                <c:pt idx="1695">
                  <c:v>16.704880952381</c:v>
                </c:pt>
                <c:pt idx="1696">
                  <c:v>16.7026190476191</c:v>
                </c:pt>
                <c:pt idx="1697">
                  <c:v>16.6992261904762</c:v>
                </c:pt>
                <c:pt idx="1698">
                  <c:v>16.6958333333333</c:v>
                </c:pt>
                <c:pt idx="1699">
                  <c:v>16.6924404761905</c:v>
                </c:pt>
                <c:pt idx="1700">
                  <c:v>16.6890476190476</c:v>
                </c:pt>
                <c:pt idx="1701">
                  <c:v>16.6856547619048</c:v>
                </c:pt>
                <c:pt idx="1702">
                  <c:v>16.6833928571429</c:v>
                </c:pt>
                <c:pt idx="1703">
                  <c:v>16.6799702380952</c:v>
                </c:pt>
                <c:pt idx="1704">
                  <c:v>16.6765476190476</c:v>
                </c:pt>
                <c:pt idx="1705">
                  <c:v>16.674255952381</c:v>
                </c:pt>
                <c:pt idx="1706">
                  <c:v>16.6708333333333</c:v>
                </c:pt>
                <c:pt idx="1707">
                  <c:v>16.6674107142857</c:v>
                </c:pt>
                <c:pt idx="1708">
                  <c:v>16.665119047619</c:v>
                </c:pt>
                <c:pt idx="1709">
                  <c:v>16.6628273809524</c:v>
                </c:pt>
                <c:pt idx="1710">
                  <c:v>16.6605357142857</c:v>
                </c:pt>
                <c:pt idx="1711">
                  <c:v>16.658244047619</c:v>
                </c:pt>
                <c:pt idx="1712">
                  <c:v>16.6559523809524</c:v>
                </c:pt>
                <c:pt idx="1713">
                  <c:v>16.6525297619048</c:v>
                </c:pt>
                <c:pt idx="1714">
                  <c:v>16.6502380952381</c:v>
                </c:pt>
                <c:pt idx="1715">
                  <c:v>16.6479464285714</c:v>
                </c:pt>
                <c:pt idx="1716">
                  <c:v>16.6456845238095</c:v>
                </c:pt>
                <c:pt idx="1717">
                  <c:v>16.6434226190476</c:v>
                </c:pt>
                <c:pt idx="1718">
                  <c:v>16.6400297619048</c:v>
                </c:pt>
                <c:pt idx="1719">
                  <c:v>16.6377678571429</c:v>
                </c:pt>
                <c:pt idx="1720">
                  <c:v>16.635505952381</c:v>
                </c:pt>
                <c:pt idx="1721">
                  <c:v>16.633244047619</c:v>
                </c:pt>
                <c:pt idx="1722">
                  <c:v>16.6321130952381</c:v>
                </c:pt>
                <c:pt idx="1723">
                  <c:v>16.6298511904762</c:v>
                </c:pt>
                <c:pt idx="1724">
                  <c:v>16.6275892857143</c:v>
                </c:pt>
                <c:pt idx="1725">
                  <c:v>16.6253273809524</c:v>
                </c:pt>
                <c:pt idx="1726">
                  <c:v>16.6230654761905</c:v>
                </c:pt>
                <c:pt idx="1727">
                  <c:v>16.6208035714286</c:v>
                </c:pt>
                <c:pt idx="1728">
                  <c:v>16.6185119047619</c:v>
                </c:pt>
                <c:pt idx="1729">
                  <c:v>16.6162202380952</c:v>
                </c:pt>
                <c:pt idx="1730">
                  <c:v>16.6139285714286</c:v>
                </c:pt>
                <c:pt idx="1731">
                  <c:v>16.6116369047619</c:v>
                </c:pt>
                <c:pt idx="1732">
                  <c:v>16.6093452380952</c:v>
                </c:pt>
                <c:pt idx="1733">
                  <c:v>16.6082142857143</c:v>
                </c:pt>
                <c:pt idx="1734">
                  <c:v>16.6059523809524</c:v>
                </c:pt>
                <c:pt idx="1735">
                  <c:v>16.6048214285714</c:v>
                </c:pt>
                <c:pt idx="1736">
                  <c:v>16.6025595238095</c:v>
                </c:pt>
                <c:pt idx="1737">
                  <c:v>16.6002976190476</c:v>
                </c:pt>
                <c:pt idx="1738">
                  <c:v>16.5991666666667</c:v>
                </c:pt>
                <c:pt idx="1739">
                  <c:v>16.5969047619048</c:v>
                </c:pt>
                <c:pt idx="1740">
                  <c:v>16.5946428571429</c:v>
                </c:pt>
                <c:pt idx="1741">
                  <c:v>16.5935119047619</c:v>
                </c:pt>
                <c:pt idx="1742">
                  <c:v>16.59125</c:v>
                </c:pt>
                <c:pt idx="1743">
                  <c:v>16.590119047619</c:v>
                </c:pt>
                <c:pt idx="1744">
                  <c:v>16.5878571428571</c:v>
                </c:pt>
                <c:pt idx="1745">
                  <c:v>16.5867261904762</c:v>
                </c:pt>
                <c:pt idx="1746">
                  <c:v>16.5855952380952</c:v>
                </c:pt>
                <c:pt idx="1747">
                  <c:v>16.5833333333333</c:v>
                </c:pt>
                <c:pt idx="1748">
                  <c:v>16.5822023809524</c:v>
                </c:pt>
                <c:pt idx="1749">
                  <c:v>16.5799404761905</c:v>
                </c:pt>
                <c:pt idx="1750">
                  <c:v>16.5788095238095</c:v>
                </c:pt>
                <c:pt idx="1751">
                  <c:v>16.5776785714286</c:v>
                </c:pt>
                <c:pt idx="1752">
                  <c:v>16.5776785714286</c:v>
                </c:pt>
                <c:pt idx="1753">
                  <c:v>16.5765178571429</c:v>
                </c:pt>
                <c:pt idx="1754">
                  <c:v>16.5753571428571</c:v>
                </c:pt>
                <c:pt idx="1755">
                  <c:v>16.5753571428571</c:v>
                </c:pt>
                <c:pt idx="1756">
                  <c:v>16.5742261904762</c:v>
                </c:pt>
                <c:pt idx="1757">
                  <c:v>16.5730952380952</c:v>
                </c:pt>
                <c:pt idx="1758">
                  <c:v>16.5719642857143</c:v>
                </c:pt>
                <c:pt idx="1759">
                  <c:v>16.5708333333333</c:v>
                </c:pt>
                <c:pt idx="1760">
                  <c:v>16.5697023809524</c:v>
                </c:pt>
                <c:pt idx="1761">
                  <c:v>16.5685714285714</c:v>
                </c:pt>
                <c:pt idx="1762">
                  <c:v>16.5674107142857</c:v>
                </c:pt>
                <c:pt idx="1763">
                  <c:v>16.56625</c:v>
                </c:pt>
                <c:pt idx="1764">
                  <c:v>16.56625</c:v>
                </c:pt>
                <c:pt idx="1765">
                  <c:v>16.56625</c:v>
                </c:pt>
                <c:pt idx="1766">
                  <c:v>16.5651190476191</c:v>
                </c:pt>
                <c:pt idx="1767">
                  <c:v>16.5651190476191</c:v>
                </c:pt>
                <c:pt idx="1768">
                  <c:v>16.5639880952381</c:v>
                </c:pt>
                <c:pt idx="1769">
                  <c:v>16.5639880952381</c:v>
                </c:pt>
                <c:pt idx="1770">
                  <c:v>16.5639880952381</c:v>
                </c:pt>
                <c:pt idx="1771">
                  <c:v>16.5639880952381</c:v>
                </c:pt>
                <c:pt idx="1772">
                  <c:v>16.5639880952381</c:v>
                </c:pt>
                <c:pt idx="1773">
                  <c:v>16.5639880952381</c:v>
                </c:pt>
                <c:pt idx="1774">
                  <c:v>16.5639880952381</c:v>
                </c:pt>
                <c:pt idx="1775">
                  <c:v>16.5639880952381</c:v>
                </c:pt>
                <c:pt idx="1776">
                  <c:v>16.5639880952381</c:v>
                </c:pt>
                <c:pt idx="1777">
                  <c:v>16.5639880952381</c:v>
                </c:pt>
                <c:pt idx="1778">
                  <c:v>16.5639880952381</c:v>
                </c:pt>
                <c:pt idx="1779">
                  <c:v>16.5639880952381</c:v>
                </c:pt>
                <c:pt idx="1780">
                  <c:v>16.5651190476191</c:v>
                </c:pt>
                <c:pt idx="1781">
                  <c:v>16.56625</c:v>
                </c:pt>
                <c:pt idx="1782">
                  <c:v>16.567380952381</c:v>
                </c:pt>
                <c:pt idx="1783">
                  <c:v>16.5696428571429</c:v>
                </c:pt>
                <c:pt idx="1784">
                  <c:v>16.5707738095238</c:v>
                </c:pt>
                <c:pt idx="1785">
                  <c:v>16.5719047619048</c:v>
                </c:pt>
                <c:pt idx="1786">
                  <c:v>16.5741666666667</c:v>
                </c:pt>
                <c:pt idx="1787">
                  <c:v>16.5752976190476</c:v>
                </c:pt>
                <c:pt idx="1788">
                  <c:v>16.5764285714286</c:v>
                </c:pt>
                <c:pt idx="1789">
                  <c:v>16.5786904761905</c:v>
                </c:pt>
                <c:pt idx="1790">
                  <c:v>16.5798214285714</c:v>
                </c:pt>
                <c:pt idx="1791">
                  <c:v>16.5820833333333</c:v>
                </c:pt>
                <c:pt idx="1792">
                  <c:v>16.5832142857143</c:v>
                </c:pt>
                <c:pt idx="1793">
                  <c:v>16.5854761904762</c:v>
                </c:pt>
                <c:pt idx="1794">
                  <c:v>16.5866071428571</c:v>
                </c:pt>
                <c:pt idx="1795">
                  <c:v>16.588869047619</c:v>
                </c:pt>
                <c:pt idx="1796">
                  <c:v>16.59</c:v>
                </c:pt>
                <c:pt idx="1797">
                  <c:v>16.591130952381</c:v>
                </c:pt>
                <c:pt idx="1798">
                  <c:v>16.5934226190476</c:v>
                </c:pt>
                <c:pt idx="1799">
                  <c:v>16.5945833333333</c:v>
                </c:pt>
                <c:pt idx="1800">
                  <c:v>16.595744047619</c:v>
                </c:pt>
                <c:pt idx="1801">
                  <c:v>16.5969047619048</c:v>
                </c:pt>
                <c:pt idx="1802">
                  <c:v>16.5980357142857</c:v>
                </c:pt>
                <c:pt idx="1803">
                  <c:v>16.5991666666667</c:v>
                </c:pt>
                <c:pt idx="1804">
                  <c:v>16.5991666666667</c:v>
                </c:pt>
                <c:pt idx="1805">
                  <c:v>16.5991666666667</c:v>
                </c:pt>
                <c:pt idx="1806">
                  <c:v>16.5991666666667</c:v>
                </c:pt>
                <c:pt idx="1807">
                  <c:v>16.5991666666667</c:v>
                </c:pt>
                <c:pt idx="1808">
                  <c:v>16.5991666666667</c:v>
                </c:pt>
                <c:pt idx="1809">
                  <c:v>16.5991666666667</c:v>
                </c:pt>
                <c:pt idx="1810">
                  <c:v>16.6002976190476</c:v>
                </c:pt>
                <c:pt idx="1811">
                  <c:v>16.6002976190476</c:v>
                </c:pt>
                <c:pt idx="1812">
                  <c:v>16.6002976190476</c:v>
                </c:pt>
                <c:pt idx="1813">
                  <c:v>16.6002976190476</c:v>
                </c:pt>
                <c:pt idx="1814">
                  <c:v>16.6002976190476</c:v>
                </c:pt>
                <c:pt idx="1815">
                  <c:v>16.6002976190476</c:v>
                </c:pt>
                <c:pt idx="1816">
                  <c:v>16.5991666666667</c:v>
                </c:pt>
                <c:pt idx="1817">
                  <c:v>16.5991666666667</c:v>
                </c:pt>
                <c:pt idx="1818">
                  <c:v>16.5991666666667</c:v>
                </c:pt>
                <c:pt idx="1819">
                  <c:v>16.5991666666667</c:v>
                </c:pt>
                <c:pt idx="1820">
                  <c:v>16.6002976190476</c:v>
                </c:pt>
                <c:pt idx="1821">
                  <c:v>16.6002976190476</c:v>
                </c:pt>
                <c:pt idx="1822">
                  <c:v>16.6002976190476</c:v>
                </c:pt>
                <c:pt idx="1823">
                  <c:v>16.6014285714286</c:v>
                </c:pt>
                <c:pt idx="1824">
                  <c:v>16.6025595238095</c:v>
                </c:pt>
                <c:pt idx="1825">
                  <c:v>16.6036904761905</c:v>
                </c:pt>
                <c:pt idx="1826">
                  <c:v>16.6048214285714</c:v>
                </c:pt>
                <c:pt idx="1827">
                  <c:v>16.6070833333333</c:v>
                </c:pt>
                <c:pt idx="1828">
                  <c:v>16.6093452380952</c:v>
                </c:pt>
                <c:pt idx="1829">
                  <c:v>16.6116071428571</c:v>
                </c:pt>
                <c:pt idx="1830">
                  <c:v>16.615</c:v>
                </c:pt>
                <c:pt idx="1831">
                  <c:v>16.6183928571429</c:v>
                </c:pt>
                <c:pt idx="1832">
                  <c:v>16.6217857142857</c:v>
                </c:pt>
                <c:pt idx="1833">
                  <c:v>16.6240476190476</c:v>
                </c:pt>
                <c:pt idx="1834">
                  <c:v>16.6274404761905</c:v>
                </c:pt>
                <c:pt idx="1835">
                  <c:v>16.6308333333333</c:v>
                </c:pt>
                <c:pt idx="1836">
                  <c:v>16.6330952380952</c:v>
                </c:pt>
                <c:pt idx="1837">
                  <c:v>16.6364880952381</c:v>
                </c:pt>
                <c:pt idx="1838">
                  <c:v>16.63875</c:v>
                </c:pt>
                <c:pt idx="1839">
                  <c:v>16.6421428571429</c:v>
                </c:pt>
                <c:pt idx="1840">
                  <c:v>16.6455357142857</c:v>
                </c:pt>
                <c:pt idx="1841">
                  <c:v>16.6489285714286</c:v>
                </c:pt>
                <c:pt idx="1842">
                  <c:v>16.6511904761905</c:v>
                </c:pt>
                <c:pt idx="1843">
                  <c:v>16.6534523809524</c:v>
                </c:pt>
                <c:pt idx="1844">
                  <c:v>16.656875</c:v>
                </c:pt>
                <c:pt idx="1845">
                  <c:v>16.6591666666667</c:v>
                </c:pt>
                <c:pt idx="1846">
                  <c:v>16.6614583333333</c:v>
                </c:pt>
                <c:pt idx="1847">
                  <c:v>16.664880952381</c:v>
                </c:pt>
                <c:pt idx="1848">
                  <c:v>16.6671726190476</c:v>
                </c:pt>
                <c:pt idx="1849">
                  <c:v>16.6694642857143</c:v>
                </c:pt>
                <c:pt idx="1850">
                  <c:v>16.671755952381</c:v>
                </c:pt>
                <c:pt idx="1851">
                  <c:v>16.6751785714286</c:v>
                </c:pt>
                <c:pt idx="1852">
                  <c:v>16.6786011904762</c:v>
                </c:pt>
                <c:pt idx="1853">
                  <c:v>16.6808630952381</c:v>
                </c:pt>
                <c:pt idx="1854">
                  <c:v>16.683125</c:v>
                </c:pt>
                <c:pt idx="1855">
                  <c:v>16.6853869047619</c:v>
                </c:pt>
                <c:pt idx="1856">
                  <c:v>16.6876488095238</c:v>
                </c:pt>
                <c:pt idx="1857">
                  <c:v>16.6910714285714</c:v>
                </c:pt>
                <c:pt idx="1858">
                  <c:v>16.6933630952381</c:v>
                </c:pt>
                <c:pt idx="1859">
                  <c:v>16.6956547619048</c:v>
                </c:pt>
                <c:pt idx="1860">
                  <c:v>16.6979464285714</c:v>
                </c:pt>
                <c:pt idx="1861">
                  <c:v>16.7002380952381</c:v>
                </c:pt>
                <c:pt idx="1862">
                  <c:v>16.7025</c:v>
                </c:pt>
                <c:pt idx="1863">
                  <c:v>16.703630952381</c:v>
                </c:pt>
                <c:pt idx="1864">
                  <c:v>16.7047619047619</c:v>
                </c:pt>
                <c:pt idx="1865">
                  <c:v>16.7058928571429</c:v>
                </c:pt>
                <c:pt idx="1866">
                  <c:v>16.7070238095238</c:v>
                </c:pt>
                <c:pt idx="1867">
                  <c:v>16.7070238095238</c:v>
                </c:pt>
                <c:pt idx="1868">
                  <c:v>16.7081547619048</c:v>
                </c:pt>
                <c:pt idx="1869">
                  <c:v>16.7092857142857</c:v>
                </c:pt>
                <c:pt idx="1870">
                  <c:v>16.7092857142857</c:v>
                </c:pt>
                <c:pt idx="1871">
                  <c:v>16.7092857142857</c:v>
                </c:pt>
                <c:pt idx="1872">
                  <c:v>16.7092857142857</c:v>
                </c:pt>
                <c:pt idx="1873">
                  <c:v>16.7092857142857</c:v>
                </c:pt>
                <c:pt idx="1874">
                  <c:v>16.7081547619048</c:v>
                </c:pt>
                <c:pt idx="1875">
                  <c:v>16.7081547619048</c:v>
                </c:pt>
                <c:pt idx="1876">
                  <c:v>16.7081547619048</c:v>
                </c:pt>
                <c:pt idx="1877">
                  <c:v>16.7081547619048</c:v>
                </c:pt>
                <c:pt idx="1878">
                  <c:v>16.7081547619048</c:v>
                </c:pt>
                <c:pt idx="1879">
                  <c:v>16.7081547619048</c:v>
                </c:pt>
                <c:pt idx="1880">
                  <c:v>16.7081547619048</c:v>
                </c:pt>
                <c:pt idx="1881">
                  <c:v>16.7092857142857</c:v>
                </c:pt>
                <c:pt idx="1882">
                  <c:v>16.7092857142857</c:v>
                </c:pt>
                <c:pt idx="1883">
                  <c:v>16.7104166666667</c:v>
                </c:pt>
                <c:pt idx="1884">
                  <c:v>16.7104166666667</c:v>
                </c:pt>
                <c:pt idx="1885">
                  <c:v>16.7115476190476</c:v>
                </c:pt>
                <c:pt idx="1886">
                  <c:v>16.7115476190476</c:v>
                </c:pt>
                <c:pt idx="1887">
                  <c:v>16.7126785714286</c:v>
                </c:pt>
                <c:pt idx="1888">
                  <c:v>16.7138095238095</c:v>
                </c:pt>
                <c:pt idx="1889">
                  <c:v>16.7138095238095</c:v>
                </c:pt>
                <c:pt idx="1890">
                  <c:v>16.7149404761905</c:v>
                </c:pt>
                <c:pt idx="1891">
                  <c:v>16.7160714285714</c:v>
                </c:pt>
                <c:pt idx="1892">
                  <c:v>16.7160714285714</c:v>
                </c:pt>
                <c:pt idx="1893">
                  <c:v>16.7160714285714</c:v>
                </c:pt>
                <c:pt idx="1894">
                  <c:v>16.7172321428571</c:v>
                </c:pt>
                <c:pt idx="1895">
                  <c:v>16.7183928571429</c:v>
                </c:pt>
                <c:pt idx="1896">
                  <c:v>16.7183928571429</c:v>
                </c:pt>
                <c:pt idx="1897">
                  <c:v>16.7183928571429</c:v>
                </c:pt>
                <c:pt idx="1898">
                  <c:v>16.7195238095238</c:v>
                </c:pt>
                <c:pt idx="1899">
                  <c:v>16.7206547619048</c:v>
                </c:pt>
                <c:pt idx="1900">
                  <c:v>16.7217857142857</c:v>
                </c:pt>
                <c:pt idx="1901">
                  <c:v>16.7229166666667</c:v>
                </c:pt>
                <c:pt idx="1902">
                  <c:v>16.7240476190476</c:v>
                </c:pt>
                <c:pt idx="1903">
                  <c:v>16.7240476190476</c:v>
                </c:pt>
                <c:pt idx="1904">
                  <c:v>16.7251785714286</c:v>
                </c:pt>
                <c:pt idx="1905">
                  <c:v>16.7263095238095</c:v>
                </c:pt>
                <c:pt idx="1906">
                  <c:v>16.7263095238095</c:v>
                </c:pt>
                <c:pt idx="1907">
                  <c:v>16.7274702380952</c:v>
                </c:pt>
                <c:pt idx="1908">
                  <c:v>16.7274702380952</c:v>
                </c:pt>
                <c:pt idx="1909">
                  <c:v>16.7286011904762</c:v>
                </c:pt>
                <c:pt idx="1910">
                  <c:v>16.7297321428571</c:v>
                </c:pt>
                <c:pt idx="1911">
                  <c:v>16.7308630952381</c:v>
                </c:pt>
                <c:pt idx="1912">
                  <c:v>16.731994047619</c:v>
                </c:pt>
                <c:pt idx="1913">
                  <c:v>16.733125</c:v>
                </c:pt>
                <c:pt idx="1914">
                  <c:v>16.734255952381</c:v>
                </c:pt>
                <c:pt idx="1915">
                  <c:v>16.7353869047619</c:v>
                </c:pt>
                <c:pt idx="1916">
                  <c:v>16.7365178571429</c:v>
                </c:pt>
                <c:pt idx="1917">
                  <c:v>16.7376488095238</c:v>
                </c:pt>
                <c:pt idx="1918">
                  <c:v>16.7387797619048</c:v>
                </c:pt>
                <c:pt idx="1919">
                  <c:v>16.7399107142857</c:v>
                </c:pt>
                <c:pt idx="1920">
                  <c:v>16.7410416666667</c:v>
                </c:pt>
                <c:pt idx="1921">
                  <c:v>16.7433035714286</c:v>
                </c:pt>
                <c:pt idx="1922">
                  <c:v>16.7444345238095</c:v>
                </c:pt>
                <c:pt idx="1923">
                  <c:v>16.7466964285714</c:v>
                </c:pt>
                <c:pt idx="1924">
                  <c:v>16.7489583333333</c:v>
                </c:pt>
                <c:pt idx="1925">
                  <c:v>16.7512202380952</c:v>
                </c:pt>
                <c:pt idx="1926">
                  <c:v>16.7534821428571</c:v>
                </c:pt>
                <c:pt idx="1927">
                  <c:v>16.7557440476191</c:v>
                </c:pt>
                <c:pt idx="1928">
                  <c:v>16.758005952381</c:v>
                </c:pt>
                <c:pt idx="1929">
                  <c:v>16.7591369047619</c:v>
                </c:pt>
                <c:pt idx="1930">
                  <c:v>16.7613988095238</c:v>
                </c:pt>
                <c:pt idx="1931">
                  <c:v>16.7636607142857</c:v>
                </c:pt>
                <c:pt idx="1932">
                  <c:v>16.7647916666667</c:v>
                </c:pt>
                <c:pt idx="1933">
                  <c:v>16.7670535714286</c:v>
                </c:pt>
                <c:pt idx="1934">
                  <c:v>16.7681845238095</c:v>
                </c:pt>
                <c:pt idx="1935">
                  <c:v>16.7693154761905</c:v>
                </c:pt>
                <c:pt idx="1936">
                  <c:v>16.7704464285714</c:v>
                </c:pt>
                <c:pt idx="1937">
                  <c:v>16.7715773809524</c:v>
                </c:pt>
                <c:pt idx="1938">
                  <c:v>16.7715773809524</c:v>
                </c:pt>
                <c:pt idx="1939">
                  <c:v>16.7715773809524</c:v>
                </c:pt>
                <c:pt idx="1940">
                  <c:v>16.7704464285714</c:v>
                </c:pt>
                <c:pt idx="1941">
                  <c:v>16.7704464285714</c:v>
                </c:pt>
                <c:pt idx="1942">
                  <c:v>16.7704464285714</c:v>
                </c:pt>
                <c:pt idx="1943">
                  <c:v>16.7704464285714</c:v>
                </c:pt>
                <c:pt idx="1944">
                  <c:v>16.7692857142857</c:v>
                </c:pt>
                <c:pt idx="1945">
                  <c:v>16.768125</c:v>
                </c:pt>
                <c:pt idx="1946">
                  <c:v>16.7669642857143</c:v>
                </c:pt>
                <c:pt idx="1947">
                  <c:v>16.7646726190476</c:v>
                </c:pt>
                <c:pt idx="1948">
                  <c:v>16.762380952381</c:v>
                </c:pt>
                <c:pt idx="1949">
                  <c:v>16.76125</c:v>
                </c:pt>
                <c:pt idx="1950">
                  <c:v>16.760119047619</c:v>
                </c:pt>
                <c:pt idx="1951">
                  <c:v>16.7589880952381</c:v>
                </c:pt>
                <c:pt idx="1952">
                  <c:v>16.7578571428571</c:v>
                </c:pt>
                <c:pt idx="1953">
                  <c:v>16.7555654761905</c:v>
                </c:pt>
                <c:pt idx="1954">
                  <c:v>16.7544047619048</c:v>
                </c:pt>
                <c:pt idx="1955">
                  <c:v>16.7532440476191</c:v>
                </c:pt>
                <c:pt idx="1956">
                  <c:v>16.7521130952381</c:v>
                </c:pt>
                <c:pt idx="1957">
                  <c:v>16.7509821428571</c:v>
                </c:pt>
                <c:pt idx="1958">
                  <c:v>16.7509821428571</c:v>
                </c:pt>
                <c:pt idx="1959">
                  <c:v>16.7521130952381</c:v>
                </c:pt>
                <c:pt idx="1960">
                  <c:v>16.7532440476191</c:v>
                </c:pt>
                <c:pt idx="1961">
                  <c:v>16.754375</c:v>
                </c:pt>
                <c:pt idx="1962">
                  <c:v>16.7566369047619</c:v>
                </c:pt>
                <c:pt idx="1963">
                  <c:v>16.7577678571429</c:v>
                </c:pt>
                <c:pt idx="1964">
                  <c:v>16.7600297619048</c:v>
                </c:pt>
                <c:pt idx="1965">
                  <c:v>16.7622916666667</c:v>
                </c:pt>
                <c:pt idx="1966">
                  <c:v>16.7645535714286</c:v>
                </c:pt>
                <c:pt idx="1967">
                  <c:v>16.7668154761905</c:v>
                </c:pt>
                <c:pt idx="1968">
                  <c:v>16.7690773809524</c:v>
                </c:pt>
                <c:pt idx="1969">
                  <c:v>16.7713392857143</c:v>
                </c:pt>
                <c:pt idx="1970">
                  <c:v>16.7747321428571</c:v>
                </c:pt>
                <c:pt idx="1971">
                  <c:v>16.778125</c:v>
                </c:pt>
                <c:pt idx="1972">
                  <c:v>16.7826488095238</c:v>
                </c:pt>
                <c:pt idx="1973">
                  <c:v>16.7860416666667</c:v>
                </c:pt>
                <c:pt idx="1974">
                  <c:v>16.7894345238095</c:v>
                </c:pt>
                <c:pt idx="1975">
                  <c:v>16.7939583333333</c:v>
                </c:pt>
                <c:pt idx="1976">
                  <c:v>16.7973511904762</c:v>
                </c:pt>
                <c:pt idx="1977">
                  <c:v>16.800744047619</c:v>
                </c:pt>
                <c:pt idx="1978">
                  <c:v>16.803005952381</c:v>
                </c:pt>
                <c:pt idx="1979">
                  <c:v>16.8063988095238</c:v>
                </c:pt>
                <c:pt idx="1980">
                  <c:v>16.8086607142857</c:v>
                </c:pt>
                <c:pt idx="1981">
                  <c:v>16.8120535714286</c:v>
                </c:pt>
                <c:pt idx="1982">
                  <c:v>16.8143154761905</c:v>
                </c:pt>
                <c:pt idx="1983">
                  <c:v>16.8177083333333</c:v>
                </c:pt>
                <c:pt idx="1984">
                  <c:v>16.8199702380952</c:v>
                </c:pt>
                <c:pt idx="1985">
                  <c:v>16.8222321428571</c:v>
                </c:pt>
                <c:pt idx="1986">
                  <c:v>16.824494047619</c:v>
                </c:pt>
                <c:pt idx="1987">
                  <c:v>16.826755952381</c:v>
                </c:pt>
                <c:pt idx="1988">
                  <c:v>16.8290178571429</c:v>
                </c:pt>
                <c:pt idx="1989">
                  <c:v>16.8301488095238</c:v>
                </c:pt>
                <c:pt idx="1990">
                  <c:v>16.8324404761905</c:v>
                </c:pt>
                <c:pt idx="1991">
                  <c:v>16.8336011904762</c:v>
                </c:pt>
                <c:pt idx="1992">
                  <c:v>16.8347619047619</c:v>
                </c:pt>
                <c:pt idx="1993">
                  <c:v>16.8359226190476</c:v>
                </c:pt>
                <c:pt idx="1994">
                  <c:v>16.8382142857143</c:v>
                </c:pt>
                <c:pt idx="1995">
                  <c:v>16.840505952381</c:v>
                </c:pt>
                <c:pt idx="1996">
                  <c:v>16.8416369047619</c:v>
                </c:pt>
                <c:pt idx="1997">
                  <c:v>16.8427678571429</c:v>
                </c:pt>
                <c:pt idx="1998">
                  <c:v>16.8438988095238</c:v>
                </c:pt>
                <c:pt idx="1999">
                  <c:v>16.8450297619048</c:v>
                </c:pt>
                <c:pt idx="2000">
                  <c:v>16.8461607142857</c:v>
                </c:pt>
                <c:pt idx="2001">
                  <c:v>16.8472916666667</c:v>
                </c:pt>
                <c:pt idx="2002">
                  <c:v>16.8484523809524</c:v>
                </c:pt>
                <c:pt idx="2003">
                  <c:v>16.8496130952381</c:v>
                </c:pt>
                <c:pt idx="2004">
                  <c:v>16.8507440476191</c:v>
                </c:pt>
                <c:pt idx="2005">
                  <c:v>16.853005952381</c:v>
                </c:pt>
                <c:pt idx="2006">
                  <c:v>16.8541369047619</c:v>
                </c:pt>
                <c:pt idx="2007">
                  <c:v>16.8563988095238</c:v>
                </c:pt>
                <c:pt idx="2008">
                  <c:v>16.8563988095238</c:v>
                </c:pt>
                <c:pt idx="2009">
                  <c:v>16.8563988095238</c:v>
                </c:pt>
                <c:pt idx="2010">
                  <c:v>16.8575297619048</c:v>
                </c:pt>
                <c:pt idx="2011">
                  <c:v>16.8597916666667</c:v>
                </c:pt>
                <c:pt idx="2012">
                  <c:v>16.8620535714286</c:v>
                </c:pt>
                <c:pt idx="2013">
                  <c:v>16.8631845238095</c:v>
                </c:pt>
                <c:pt idx="2014">
                  <c:v>16.8643154761905</c:v>
                </c:pt>
                <c:pt idx="2015">
                  <c:v>16.8665773809524</c:v>
                </c:pt>
                <c:pt idx="2016">
                  <c:v>16.8677083333333</c:v>
                </c:pt>
                <c:pt idx="2017">
                  <c:v>16.8688392857143</c:v>
                </c:pt>
                <c:pt idx="2018">
                  <c:v>16.8699702380952</c:v>
                </c:pt>
                <c:pt idx="2019">
                  <c:v>16.8722321428571</c:v>
                </c:pt>
                <c:pt idx="2020">
                  <c:v>16.8744940476191</c:v>
                </c:pt>
                <c:pt idx="2021">
                  <c:v>16.876755952381</c:v>
                </c:pt>
                <c:pt idx="2022">
                  <c:v>16.8790178571429</c:v>
                </c:pt>
                <c:pt idx="2023">
                  <c:v>16.8824107142857</c:v>
                </c:pt>
                <c:pt idx="2024">
                  <c:v>16.8846726190476</c:v>
                </c:pt>
                <c:pt idx="2025">
                  <c:v>16.8880654761905</c:v>
                </c:pt>
                <c:pt idx="2026">
                  <c:v>16.8903273809524</c:v>
                </c:pt>
                <c:pt idx="2027">
                  <c:v>16.8937202380952</c:v>
                </c:pt>
                <c:pt idx="2028">
                  <c:v>16.8971130952381</c:v>
                </c:pt>
                <c:pt idx="2029">
                  <c:v>16.900505952381</c:v>
                </c:pt>
                <c:pt idx="2030">
                  <c:v>16.9038988095238</c:v>
                </c:pt>
                <c:pt idx="2031">
                  <c:v>16.9072916666667</c:v>
                </c:pt>
                <c:pt idx="2032">
                  <c:v>16.9095535714286</c:v>
                </c:pt>
                <c:pt idx="2033">
                  <c:v>16.9129464285714</c:v>
                </c:pt>
                <c:pt idx="2034">
                  <c:v>16.9163392857143</c:v>
                </c:pt>
                <c:pt idx="2035">
                  <c:v>16.9197321428571</c:v>
                </c:pt>
                <c:pt idx="2036">
                  <c:v>16.923125</c:v>
                </c:pt>
                <c:pt idx="2037">
                  <c:v>16.9253869047619</c:v>
                </c:pt>
                <c:pt idx="2038">
                  <c:v>16.9276488095238</c:v>
                </c:pt>
                <c:pt idx="2039">
                  <c:v>16.9310714285714</c:v>
                </c:pt>
                <c:pt idx="2040">
                  <c:v>16.934494047619</c:v>
                </c:pt>
                <c:pt idx="2041">
                  <c:v>16.9367857142857</c:v>
                </c:pt>
                <c:pt idx="2042">
                  <c:v>16.9402083333333</c:v>
                </c:pt>
                <c:pt idx="2043">
                  <c:v>16.943630952381</c:v>
                </c:pt>
                <c:pt idx="2044">
                  <c:v>16.9470535714286</c:v>
                </c:pt>
                <c:pt idx="2045">
                  <c:v>16.9493452380952</c:v>
                </c:pt>
                <c:pt idx="2046">
                  <c:v>16.9516369047619</c:v>
                </c:pt>
                <c:pt idx="2047">
                  <c:v>16.9539285714286</c:v>
                </c:pt>
                <c:pt idx="2048">
                  <c:v>16.9562202380952</c:v>
                </c:pt>
                <c:pt idx="2049">
                  <c:v>16.9596428571429</c:v>
                </c:pt>
                <c:pt idx="2050">
                  <c:v>16.9619345238095</c:v>
                </c:pt>
                <c:pt idx="2051">
                  <c:v>16.9642261904762</c:v>
                </c:pt>
                <c:pt idx="2052">
                  <c:v>16.9664880952381</c:v>
                </c:pt>
                <c:pt idx="2053">
                  <c:v>16.967619047619</c:v>
                </c:pt>
                <c:pt idx="2054">
                  <c:v>16.969880952381</c:v>
                </c:pt>
                <c:pt idx="2055">
                  <c:v>16.9710119047619</c:v>
                </c:pt>
                <c:pt idx="2056">
                  <c:v>16.9721428571429</c:v>
                </c:pt>
                <c:pt idx="2057">
                  <c:v>16.9732738095238</c:v>
                </c:pt>
                <c:pt idx="2058">
                  <c:v>16.9744047619048</c:v>
                </c:pt>
                <c:pt idx="2059">
                  <c:v>16.9755357142857</c:v>
                </c:pt>
                <c:pt idx="2060">
                  <c:v>16.9766666666667</c:v>
                </c:pt>
                <c:pt idx="2061">
                  <c:v>16.9777976190476</c:v>
                </c:pt>
                <c:pt idx="2062">
                  <c:v>16.9789285714286</c:v>
                </c:pt>
                <c:pt idx="2063">
                  <c:v>16.9800595238095</c:v>
                </c:pt>
                <c:pt idx="2064">
                  <c:v>16.9800595238095</c:v>
                </c:pt>
                <c:pt idx="2065">
                  <c:v>16.9800595238095</c:v>
                </c:pt>
                <c:pt idx="2066">
                  <c:v>16.9800595238095</c:v>
                </c:pt>
                <c:pt idx="2067">
                  <c:v>16.9811904761905</c:v>
                </c:pt>
                <c:pt idx="2068">
                  <c:v>16.9823214285714</c:v>
                </c:pt>
                <c:pt idx="2069">
                  <c:v>16.9834523809524</c:v>
                </c:pt>
                <c:pt idx="2070">
                  <c:v>16.9845833333333</c:v>
                </c:pt>
                <c:pt idx="2071">
                  <c:v>16.9857142857143</c:v>
                </c:pt>
                <c:pt idx="2072">
                  <c:v>16.9879761904762</c:v>
                </c:pt>
                <c:pt idx="2073">
                  <c:v>16.9902380952381</c:v>
                </c:pt>
                <c:pt idx="2074">
                  <c:v>16.9913690476191</c:v>
                </c:pt>
                <c:pt idx="2075">
                  <c:v>16.993630952381</c:v>
                </c:pt>
                <c:pt idx="2076">
                  <c:v>16.9958928571429</c:v>
                </c:pt>
                <c:pt idx="2077">
                  <c:v>16.9981547619048</c:v>
                </c:pt>
                <c:pt idx="2078">
                  <c:v>17.0004166666667</c:v>
                </c:pt>
                <c:pt idx="2079">
                  <c:v>17.0026785714286</c:v>
                </c:pt>
                <c:pt idx="2080">
                  <c:v>17.0049404761905</c:v>
                </c:pt>
                <c:pt idx="2081">
                  <c:v>17.0072023809524</c:v>
                </c:pt>
                <c:pt idx="2082">
                  <c:v>17.0083333333333</c:v>
                </c:pt>
                <c:pt idx="2083">
                  <c:v>17.0105952380952</c:v>
                </c:pt>
                <c:pt idx="2084">
                  <c:v>17.0117261904762</c:v>
                </c:pt>
                <c:pt idx="2085">
                  <c:v>17.0139880952381</c:v>
                </c:pt>
                <c:pt idx="2086">
                  <c:v>17.01625</c:v>
                </c:pt>
                <c:pt idx="2087">
                  <c:v>17.017380952381</c:v>
                </c:pt>
                <c:pt idx="2088">
                  <c:v>17.0185119047619</c:v>
                </c:pt>
                <c:pt idx="2089">
                  <c:v>17.0208035714286</c:v>
                </c:pt>
                <c:pt idx="2090">
                  <c:v>17.0230952380952</c:v>
                </c:pt>
                <c:pt idx="2091">
                  <c:v>17.024255952381</c:v>
                </c:pt>
                <c:pt idx="2092">
                  <c:v>17.0265476190476</c:v>
                </c:pt>
                <c:pt idx="2093">
                  <c:v>17.0288392857143</c:v>
                </c:pt>
                <c:pt idx="2094">
                  <c:v>17.031130952381</c:v>
                </c:pt>
                <c:pt idx="2095">
                  <c:v>17.0334226190476</c:v>
                </c:pt>
                <c:pt idx="2096">
                  <c:v>17.0357142857143</c:v>
                </c:pt>
                <c:pt idx="2097">
                  <c:v>17.038005952381</c:v>
                </c:pt>
                <c:pt idx="2098">
                  <c:v>17.0391666666667</c:v>
                </c:pt>
                <c:pt idx="2099">
                  <c:v>17.0414583333333</c:v>
                </c:pt>
                <c:pt idx="2100">
                  <c:v>17.0425892857143</c:v>
                </c:pt>
                <c:pt idx="2101">
                  <c:v>17.0437202380952</c:v>
                </c:pt>
                <c:pt idx="2102">
                  <c:v>17.0448511904762</c:v>
                </c:pt>
                <c:pt idx="2103">
                  <c:v>17.0448511904762</c:v>
                </c:pt>
                <c:pt idx="2104">
                  <c:v>17.0448511904762</c:v>
                </c:pt>
                <c:pt idx="2105">
                  <c:v>17.0448511904762</c:v>
                </c:pt>
                <c:pt idx="2106">
                  <c:v>17.0437202380952</c:v>
                </c:pt>
                <c:pt idx="2107">
                  <c:v>17.0437202380952</c:v>
                </c:pt>
                <c:pt idx="2108">
                  <c:v>17.0425892857143</c:v>
                </c:pt>
                <c:pt idx="2109">
                  <c:v>17.0414583333333</c:v>
                </c:pt>
                <c:pt idx="2110">
                  <c:v>17.0403273809524</c:v>
                </c:pt>
                <c:pt idx="2111">
                  <c:v>17.0380654761905</c:v>
                </c:pt>
                <c:pt idx="2112">
                  <c:v>17.0369345238095</c:v>
                </c:pt>
                <c:pt idx="2113">
                  <c:v>17.0346726190476</c:v>
                </c:pt>
                <c:pt idx="2114">
                  <c:v>17.0324107142857</c:v>
                </c:pt>
                <c:pt idx="2115">
                  <c:v>17.0301488095238</c:v>
                </c:pt>
                <c:pt idx="2116">
                  <c:v>17.0290178571429</c:v>
                </c:pt>
                <c:pt idx="2117">
                  <c:v>17.026755952381</c:v>
                </c:pt>
                <c:pt idx="2118">
                  <c:v>17.025625</c:v>
                </c:pt>
                <c:pt idx="2119">
                  <c:v>17.0233630952381</c:v>
                </c:pt>
                <c:pt idx="2120">
                  <c:v>17.0222321428571</c:v>
                </c:pt>
                <c:pt idx="2121">
                  <c:v>17.0211011904762</c:v>
                </c:pt>
                <c:pt idx="2122">
                  <c:v>17.0199702380952</c:v>
                </c:pt>
                <c:pt idx="2123">
                  <c:v>17.0188392857143</c:v>
                </c:pt>
                <c:pt idx="2124">
                  <c:v>17.0177083333333</c:v>
                </c:pt>
                <c:pt idx="2125">
                  <c:v>17.0165773809524</c:v>
                </c:pt>
                <c:pt idx="2126">
                  <c:v>17.0165773809524</c:v>
                </c:pt>
                <c:pt idx="2127">
                  <c:v>17.0154464285714</c:v>
                </c:pt>
                <c:pt idx="2128">
                  <c:v>17.0154464285714</c:v>
                </c:pt>
                <c:pt idx="2129">
                  <c:v>17.0143154761905</c:v>
                </c:pt>
                <c:pt idx="2130">
                  <c:v>17.0143154761905</c:v>
                </c:pt>
                <c:pt idx="2131">
                  <c:v>17.0143154761905</c:v>
                </c:pt>
                <c:pt idx="2132">
                  <c:v>17.0143154761905</c:v>
                </c:pt>
                <c:pt idx="2133">
                  <c:v>17.0143154761905</c:v>
                </c:pt>
                <c:pt idx="2134">
                  <c:v>17.0143154761905</c:v>
                </c:pt>
                <c:pt idx="2135">
                  <c:v>17.0143154761905</c:v>
                </c:pt>
                <c:pt idx="2136">
                  <c:v>17.0143154761905</c:v>
                </c:pt>
                <c:pt idx="2137">
                  <c:v>17.0143154761905</c:v>
                </c:pt>
                <c:pt idx="2138">
                  <c:v>17.0154761904762</c:v>
                </c:pt>
                <c:pt idx="2139">
                  <c:v>17.0166369047619</c:v>
                </c:pt>
                <c:pt idx="2140">
                  <c:v>17.0189285714286</c:v>
                </c:pt>
                <c:pt idx="2141">
                  <c:v>17.0200595238095</c:v>
                </c:pt>
                <c:pt idx="2142">
                  <c:v>17.0211904761905</c:v>
                </c:pt>
                <c:pt idx="2143">
                  <c:v>17.0234821428571</c:v>
                </c:pt>
                <c:pt idx="2144">
                  <c:v>17.0257738095238</c:v>
                </c:pt>
                <c:pt idx="2145">
                  <c:v>17.0280654761905</c:v>
                </c:pt>
                <c:pt idx="2146">
                  <c:v>17.0292261904762</c:v>
                </c:pt>
                <c:pt idx="2147">
                  <c:v>17.0303869047619</c:v>
                </c:pt>
                <c:pt idx="2148">
                  <c:v>17.0315178571429</c:v>
                </c:pt>
                <c:pt idx="2149">
                  <c:v>17.0326488095238</c:v>
                </c:pt>
                <c:pt idx="2150">
                  <c:v>17.0337797619048</c:v>
                </c:pt>
                <c:pt idx="2151">
                  <c:v>17.0337797619048</c:v>
                </c:pt>
                <c:pt idx="2152">
                  <c:v>17.0337797619048</c:v>
                </c:pt>
                <c:pt idx="2153">
                  <c:v>17.0326488095238</c:v>
                </c:pt>
                <c:pt idx="2154">
                  <c:v>17.0326488095238</c:v>
                </c:pt>
                <c:pt idx="2155">
                  <c:v>17.0326488095238</c:v>
                </c:pt>
                <c:pt idx="2156">
                  <c:v>17.0315178571429</c:v>
                </c:pt>
                <c:pt idx="2157">
                  <c:v>17.0315178571429</c:v>
                </c:pt>
                <c:pt idx="2158">
                  <c:v>17.0303869047619</c:v>
                </c:pt>
                <c:pt idx="2159">
                  <c:v>17.029255952381</c:v>
                </c:pt>
                <c:pt idx="2160">
                  <c:v>17.0269940476191</c:v>
                </c:pt>
                <c:pt idx="2161">
                  <c:v>17.0247321428571</c:v>
                </c:pt>
                <c:pt idx="2162">
                  <c:v>17.0224702380952</c:v>
                </c:pt>
                <c:pt idx="2163">
                  <c:v>17.0190773809524</c:v>
                </c:pt>
                <c:pt idx="2164">
                  <c:v>17.0156845238095</c:v>
                </c:pt>
                <c:pt idx="2165">
                  <c:v>17.0134226190476</c:v>
                </c:pt>
                <c:pt idx="2166">
                  <c:v>17.0111607142857</c:v>
                </c:pt>
                <c:pt idx="2167">
                  <c:v>17.0077678571429</c:v>
                </c:pt>
                <c:pt idx="2168">
                  <c:v>17.005505952381</c:v>
                </c:pt>
                <c:pt idx="2169">
                  <c:v>17.0032440476191</c:v>
                </c:pt>
                <c:pt idx="2170">
                  <c:v>17.0009821428571</c:v>
                </c:pt>
                <c:pt idx="2171">
                  <c:v>16.9987202380952</c:v>
                </c:pt>
                <c:pt idx="2172">
                  <c:v>16.9975892857143</c:v>
                </c:pt>
                <c:pt idx="2173">
                  <c:v>16.9953273809524</c:v>
                </c:pt>
                <c:pt idx="2174">
                  <c:v>16.9941964285714</c:v>
                </c:pt>
                <c:pt idx="2175">
                  <c:v>16.9919345238095</c:v>
                </c:pt>
                <c:pt idx="2176">
                  <c:v>16.9896726190476</c:v>
                </c:pt>
                <c:pt idx="2177">
                  <c:v>16.9874107142857</c:v>
                </c:pt>
                <c:pt idx="2178">
                  <c:v>16.9862797619048</c:v>
                </c:pt>
                <c:pt idx="2179">
                  <c:v>16.9851488095238</c:v>
                </c:pt>
                <c:pt idx="2180">
                  <c:v>16.9828869047619</c:v>
                </c:pt>
                <c:pt idx="2181">
                  <c:v>16.981755952381</c:v>
                </c:pt>
                <c:pt idx="2182">
                  <c:v>16.980625</c:v>
                </c:pt>
                <c:pt idx="2183">
                  <c:v>16.979494047619</c:v>
                </c:pt>
                <c:pt idx="2184">
                  <c:v>16.9783333333333</c:v>
                </c:pt>
                <c:pt idx="2185">
                  <c:v>16.9771726190476</c:v>
                </c:pt>
                <c:pt idx="2186">
                  <c:v>16.9760119047619</c:v>
                </c:pt>
                <c:pt idx="2187">
                  <c:v>16.9748511904762</c:v>
                </c:pt>
                <c:pt idx="2188">
                  <c:v>16.9736904761905</c:v>
                </c:pt>
                <c:pt idx="2189">
                  <c:v>16.9725595238095</c:v>
                </c:pt>
                <c:pt idx="2190">
                  <c:v>16.9714285714286</c:v>
                </c:pt>
                <c:pt idx="2191">
                  <c:v>16.9714285714286</c:v>
                </c:pt>
                <c:pt idx="2192">
                  <c:v>16.9714285714286</c:v>
                </c:pt>
                <c:pt idx="2193">
                  <c:v>16.9702678571429</c:v>
                </c:pt>
                <c:pt idx="2194">
                  <c:v>16.9691071428571</c:v>
                </c:pt>
                <c:pt idx="2195">
                  <c:v>16.9679464285714</c:v>
                </c:pt>
                <c:pt idx="2196">
                  <c:v>16.9668154761905</c:v>
                </c:pt>
                <c:pt idx="2197">
                  <c:v>16.9656845238095</c:v>
                </c:pt>
                <c:pt idx="2198">
                  <c:v>16.9645535714286</c:v>
                </c:pt>
                <c:pt idx="2199">
                  <c:v>16.9634226190476</c:v>
                </c:pt>
                <c:pt idx="2200">
                  <c:v>16.9622916666667</c:v>
                </c:pt>
                <c:pt idx="2201">
                  <c:v>16.9611607142857</c:v>
                </c:pt>
                <c:pt idx="2202">
                  <c:v>16.9600297619048</c:v>
                </c:pt>
                <c:pt idx="2203">
                  <c:v>16.9600297619048</c:v>
                </c:pt>
                <c:pt idx="2204">
                  <c:v>16.9588988095238</c:v>
                </c:pt>
                <c:pt idx="2205">
                  <c:v>16.9577678571429</c:v>
                </c:pt>
                <c:pt idx="2206">
                  <c:v>16.9577678571429</c:v>
                </c:pt>
                <c:pt idx="2207">
                  <c:v>16.9566369047619</c:v>
                </c:pt>
                <c:pt idx="2208">
                  <c:v>16.9566369047619</c:v>
                </c:pt>
                <c:pt idx="2209">
                  <c:v>16.9566369047619</c:v>
                </c:pt>
                <c:pt idx="2210">
                  <c:v>16.9566369047619</c:v>
                </c:pt>
                <c:pt idx="2211">
                  <c:v>16.9577678571429</c:v>
                </c:pt>
                <c:pt idx="2212">
                  <c:v>16.9588988095238</c:v>
                </c:pt>
                <c:pt idx="2213">
                  <c:v>16.9600297619048</c:v>
                </c:pt>
                <c:pt idx="2214">
                  <c:v>16.9611607142857</c:v>
                </c:pt>
                <c:pt idx="2215">
                  <c:v>16.9622916666667</c:v>
                </c:pt>
                <c:pt idx="2216">
                  <c:v>16.9645535714286</c:v>
                </c:pt>
                <c:pt idx="2217">
                  <c:v>16.9656845238095</c:v>
                </c:pt>
                <c:pt idx="2218">
                  <c:v>16.9679464285714</c:v>
                </c:pt>
                <c:pt idx="2219">
                  <c:v>16.9690773809524</c:v>
                </c:pt>
                <c:pt idx="2220">
                  <c:v>16.9702083333333</c:v>
                </c:pt>
                <c:pt idx="2221">
                  <c:v>16.9713392857143</c:v>
                </c:pt>
                <c:pt idx="2222">
                  <c:v>16.9724702380952</c:v>
                </c:pt>
                <c:pt idx="2223">
                  <c:v>16.9736011904762</c:v>
                </c:pt>
                <c:pt idx="2224">
                  <c:v>16.9736011904762</c:v>
                </c:pt>
                <c:pt idx="2225">
                  <c:v>16.9747321428571</c:v>
                </c:pt>
                <c:pt idx="2226">
                  <c:v>16.9747321428571</c:v>
                </c:pt>
                <c:pt idx="2227">
                  <c:v>16.9747321428571</c:v>
                </c:pt>
                <c:pt idx="2228">
                  <c:v>16.9747321428571</c:v>
                </c:pt>
                <c:pt idx="2229">
                  <c:v>16.9747321428571</c:v>
                </c:pt>
                <c:pt idx="2230">
                  <c:v>16.9735714285714</c:v>
                </c:pt>
                <c:pt idx="2231">
                  <c:v>16.9724107142857</c:v>
                </c:pt>
                <c:pt idx="2232">
                  <c:v>16.9724107142857</c:v>
                </c:pt>
                <c:pt idx="2233">
                  <c:v>16.9712797619048</c:v>
                </c:pt>
                <c:pt idx="2234">
                  <c:v>16.9701488095238</c:v>
                </c:pt>
                <c:pt idx="2235">
                  <c:v>16.9690178571429</c:v>
                </c:pt>
                <c:pt idx="2236">
                  <c:v>16.966755952381</c:v>
                </c:pt>
                <c:pt idx="2237">
                  <c:v>16.9644940476191</c:v>
                </c:pt>
                <c:pt idx="2238">
                  <c:v>16.9622321428571</c:v>
                </c:pt>
                <c:pt idx="2239">
                  <c:v>16.9611011904762</c:v>
                </c:pt>
                <c:pt idx="2240">
                  <c:v>16.9588392857143</c:v>
                </c:pt>
                <c:pt idx="2241">
                  <c:v>16.9565773809524</c:v>
                </c:pt>
                <c:pt idx="2242">
                  <c:v>16.9543154761905</c:v>
                </c:pt>
                <c:pt idx="2243">
                  <c:v>16.9520238095238</c:v>
                </c:pt>
                <c:pt idx="2244">
                  <c:v>16.9497321428571</c:v>
                </c:pt>
                <c:pt idx="2245">
                  <c:v>16.9474404761905</c:v>
                </c:pt>
                <c:pt idx="2246">
                  <c:v>16.9451785714286</c:v>
                </c:pt>
                <c:pt idx="2247">
                  <c:v>16.9429166666667</c:v>
                </c:pt>
                <c:pt idx="2248">
                  <c:v>16.9406547619048</c:v>
                </c:pt>
                <c:pt idx="2249">
                  <c:v>16.9383928571429</c:v>
                </c:pt>
                <c:pt idx="2250">
                  <c:v>16.935</c:v>
                </c:pt>
                <c:pt idx="2251">
                  <c:v>16.9327380952381</c:v>
                </c:pt>
                <c:pt idx="2252">
                  <c:v>16.9304761904762</c:v>
                </c:pt>
                <c:pt idx="2253">
                  <c:v>16.9282142857143</c:v>
                </c:pt>
                <c:pt idx="2254">
                  <c:v>16.9259523809524</c:v>
                </c:pt>
                <c:pt idx="2255">
                  <c:v>16.9225595238095</c:v>
                </c:pt>
                <c:pt idx="2256">
                  <c:v>16.9202976190476</c:v>
                </c:pt>
                <c:pt idx="2257">
                  <c:v>16.9169047619048</c:v>
                </c:pt>
                <c:pt idx="2258">
                  <c:v>16.9146428571429</c:v>
                </c:pt>
                <c:pt idx="2259">
                  <c:v>16.912380952381</c:v>
                </c:pt>
                <c:pt idx="2260">
                  <c:v>16.910119047619</c:v>
                </c:pt>
                <c:pt idx="2261">
                  <c:v>16.9078571428571</c:v>
                </c:pt>
                <c:pt idx="2262">
                  <c:v>16.9055952380952</c:v>
                </c:pt>
                <c:pt idx="2263">
                  <c:v>16.9033333333333</c:v>
                </c:pt>
                <c:pt idx="2264">
                  <c:v>16.9010714285714</c:v>
                </c:pt>
                <c:pt idx="2265">
                  <c:v>16.8999404761905</c:v>
                </c:pt>
                <c:pt idx="2266">
                  <c:v>16.8976785714286</c:v>
                </c:pt>
                <c:pt idx="2267">
                  <c:v>16.8965476190476</c:v>
                </c:pt>
                <c:pt idx="2268">
                  <c:v>16.8954166666667</c:v>
                </c:pt>
                <c:pt idx="2269">
                  <c:v>16.8942857142857</c:v>
                </c:pt>
                <c:pt idx="2270">
                  <c:v>16.8931547619048</c:v>
                </c:pt>
                <c:pt idx="2271">
                  <c:v>16.8920238095238</c:v>
                </c:pt>
                <c:pt idx="2272">
                  <c:v>16.8908928571429</c:v>
                </c:pt>
                <c:pt idx="2273">
                  <c:v>16.8897619047619</c:v>
                </c:pt>
                <c:pt idx="2274">
                  <c:v>16.888630952381</c:v>
                </c:pt>
                <c:pt idx="2275">
                  <c:v>16.8875</c:v>
                </c:pt>
                <c:pt idx="2276">
                  <c:v>16.8863392857143</c:v>
                </c:pt>
                <c:pt idx="2277">
                  <c:v>16.8851785714286</c:v>
                </c:pt>
                <c:pt idx="2278">
                  <c:v>16.8840178571429</c:v>
                </c:pt>
                <c:pt idx="2279">
                  <c:v>16.8817261904762</c:v>
                </c:pt>
                <c:pt idx="2280">
                  <c:v>16.8805952380952</c:v>
                </c:pt>
                <c:pt idx="2281">
                  <c:v>16.8794642857143</c:v>
                </c:pt>
                <c:pt idx="2282">
                  <c:v>16.8772023809524</c:v>
                </c:pt>
                <c:pt idx="2283">
                  <c:v>16.8760714285714</c:v>
                </c:pt>
                <c:pt idx="2284">
                  <c:v>16.8749404761905</c:v>
                </c:pt>
                <c:pt idx="2285">
                  <c:v>16.8726785714286</c:v>
                </c:pt>
                <c:pt idx="2286">
                  <c:v>16.8715476190476</c:v>
                </c:pt>
                <c:pt idx="2287">
                  <c:v>16.8692857142857</c:v>
                </c:pt>
                <c:pt idx="2288">
                  <c:v>16.8681547619048</c:v>
                </c:pt>
                <c:pt idx="2289">
                  <c:v>16.8670238095238</c:v>
                </c:pt>
                <c:pt idx="2290">
                  <c:v>16.8647619047619</c:v>
                </c:pt>
                <c:pt idx="2291">
                  <c:v>16.8625</c:v>
                </c:pt>
                <c:pt idx="2292">
                  <c:v>16.8602083333333</c:v>
                </c:pt>
                <c:pt idx="2293">
                  <c:v>16.8590476190476</c:v>
                </c:pt>
                <c:pt idx="2294">
                  <c:v>16.855625</c:v>
                </c:pt>
                <c:pt idx="2295">
                  <c:v>16.8522321428571</c:v>
                </c:pt>
                <c:pt idx="2296">
                  <c:v>16.8488392857143</c:v>
                </c:pt>
                <c:pt idx="2297">
                  <c:v>16.8454464285714</c:v>
                </c:pt>
                <c:pt idx="2298">
                  <c:v>16.8409226190476</c:v>
                </c:pt>
                <c:pt idx="2299">
                  <c:v>16.8375297619048</c:v>
                </c:pt>
                <c:pt idx="2300">
                  <c:v>16.833005952381</c:v>
                </c:pt>
                <c:pt idx="2301">
                  <c:v>16.8284821428571</c:v>
                </c:pt>
                <c:pt idx="2302">
                  <c:v>16.8239583333333</c:v>
                </c:pt>
                <c:pt idx="2303">
                  <c:v>16.8194345238095</c:v>
                </c:pt>
                <c:pt idx="2304">
                  <c:v>16.8137797619048</c:v>
                </c:pt>
                <c:pt idx="2305">
                  <c:v>16.809255952381</c:v>
                </c:pt>
                <c:pt idx="2306">
                  <c:v>16.8036011904762</c:v>
                </c:pt>
                <c:pt idx="2307">
                  <c:v>16.7979464285714</c:v>
                </c:pt>
                <c:pt idx="2308">
                  <c:v>16.7922916666667</c:v>
                </c:pt>
                <c:pt idx="2309">
                  <c:v>16.7877678571429</c:v>
                </c:pt>
                <c:pt idx="2310">
                  <c:v>16.783244047619</c:v>
                </c:pt>
                <c:pt idx="2311">
                  <c:v>16.7775892857143</c:v>
                </c:pt>
                <c:pt idx="2312">
                  <c:v>16.7730654761905</c:v>
                </c:pt>
                <c:pt idx="2313">
                  <c:v>16.7696726190476</c:v>
                </c:pt>
                <c:pt idx="2314">
                  <c:v>16.7662797619048</c:v>
                </c:pt>
                <c:pt idx="2315">
                  <c:v>16.7628869047619</c:v>
                </c:pt>
                <c:pt idx="2316">
                  <c:v>16.759494047619</c:v>
                </c:pt>
                <c:pt idx="2317">
                  <c:v>16.7561011904762</c:v>
                </c:pt>
                <c:pt idx="2318">
                  <c:v>16.7538392857143</c:v>
                </c:pt>
                <c:pt idx="2319">
                  <c:v>16.7504464285714</c:v>
                </c:pt>
                <c:pt idx="2320">
                  <c:v>16.7481845238095</c:v>
                </c:pt>
                <c:pt idx="2321">
                  <c:v>16.7459226190476</c:v>
                </c:pt>
                <c:pt idx="2322">
                  <c:v>16.7447916666667</c:v>
                </c:pt>
                <c:pt idx="2323">
                  <c:v>16.7425297619048</c:v>
                </c:pt>
                <c:pt idx="2324">
                  <c:v>16.7402678571429</c:v>
                </c:pt>
                <c:pt idx="2325">
                  <c:v>16.7391369047619</c:v>
                </c:pt>
                <c:pt idx="2326">
                  <c:v>16.738005952381</c:v>
                </c:pt>
                <c:pt idx="2327">
                  <c:v>16.738005952381</c:v>
                </c:pt>
                <c:pt idx="2328">
                  <c:v>16.7368452380952</c:v>
                </c:pt>
                <c:pt idx="2329">
                  <c:v>16.7356845238095</c:v>
                </c:pt>
                <c:pt idx="2330">
                  <c:v>16.7345238095238</c:v>
                </c:pt>
                <c:pt idx="2331">
                  <c:v>16.7333630952381</c:v>
                </c:pt>
                <c:pt idx="2332">
                  <c:v>16.7333630952381</c:v>
                </c:pt>
                <c:pt idx="2333">
                  <c:v>16.7333630952381</c:v>
                </c:pt>
                <c:pt idx="2334">
                  <c:v>16.7333630952381</c:v>
                </c:pt>
                <c:pt idx="2335">
                  <c:v>16.7322321428571</c:v>
                </c:pt>
                <c:pt idx="2336">
                  <c:v>16.7311011904762</c:v>
                </c:pt>
                <c:pt idx="2337">
                  <c:v>16.7299702380952</c:v>
                </c:pt>
                <c:pt idx="2338">
                  <c:v>16.7276785714286</c:v>
                </c:pt>
                <c:pt idx="2339">
                  <c:v>16.7253869047619</c:v>
                </c:pt>
                <c:pt idx="2340">
                  <c:v>16.7219642857143</c:v>
                </c:pt>
                <c:pt idx="2341">
                  <c:v>16.7185416666667</c:v>
                </c:pt>
                <c:pt idx="2342">
                  <c:v>16.715119047619</c:v>
                </c:pt>
                <c:pt idx="2343">
                  <c:v>16.7094345238095</c:v>
                </c:pt>
                <c:pt idx="2344">
                  <c:v>16.7049107142857</c:v>
                </c:pt>
                <c:pt idx="2345">
                  <c:v>16.699255952381</c:v>
                </c:pt>
                <c:pt idx="2346">
                  <c:v>16.6924702380952</c:v>
                </c:pt>
                <c:pt idx="2347">
                  <c:v>16.6845535714286</c:v>
                </c:pt>
                <c:pt idx="2348">
                  <c:v>16.6777678571429</c:v>
                </c:pt>
                <c:pt idx="2349">
                  <c:v>16.6709821428571</c:v>
                </c:pt>
                <c:pt idx="2350">
                  <c:v>16.6630654761905</c:v>
                </c:pt>
                <c:pt idx="2351">
                  <c:v>16.6540178571429</c:v>
                </c:pt>
                <c:pt idx="2352">
                  <c:v>16.6449702380952</c:v>
                </c:pt>
                <c:pt idx="2353">
                  <c:v>16.6359226190476</c:v>
                </c:pt>
                <c:pt idx="2354">
                  <c:v>16.628005952381</c:v>
                </c:pt>
                <c:pt idx="2355">
                  <c:v>16.6189583333333</c:v>
                </c:pt>
                <c:pt idx="2356">
                  <c:v>16.6099107142857</c:v>
                </c:pt>
                <c:pt idx="2357">
                  <c:v>16.601994047619</c:v>
                </c:pt>
                <c:pt idx="2358">
                  <c:v>16.5940773809524</c:v>
                </c:pt>
                <c:pt idx="2359">
                  <c:v>16.5850297619048</c:v>
                </c:pt>
                <c:pt idx="2360">
                  <c:v>16.5771130952381</c:v>
                </c:pt>
                <c:pt idx="2361">
                  <c:v>16.5691964285714</c:v>
                </c:pt>
                <c:pt idx="2362">
                  <c:v>16.5624107142857</c:v>
                </c:pt>
                <c:pt idx="2363">
                  <c:v>16.5544940476191</c:v>
                </c:pt>
                <c:pt idx="2364">
                  <c:v>16.5477083333333</c:v>
                </c:pt>
                <c:pt idx="2365">
                  <c:v>16.5409226190476</c:v>
                </c:pt>
                <c:pt idx="2366">
                  <c:v>16.5352678571429</c:v>
                </c:pt>
                <c:pt idx="2367">
                  <c:v>16.5296130952381</c:v>
                </c:pt>
                <c:pt idx="2368">
                  <c:v>16.5239285714286</c:v>
                </c:pt>
                <c:pt idx="2369">
                  <c:v>16.5182440476191</c:v>
                </c:pt>
                <c:pt idx="2370">
                  <c:v>16.5125595238095</c:v>
                </c:pt>
                <c:pt idx="2371">
                  <c:v>16.508005952381</c:v>
                </c:pt>
                <c:pt idx="2372">
                  <c:v>16.5034523809524</c:v>
                </c:pt>
                <c:pt idx="2373">
                  <c:v>16.5000297619048</c:v>
                </c:pt>
                <c:pt idx="2374">
                  <c:v>16.4954761904762</c:v>
                </c:pt>
                <c:pt idx="2375">
                  <c:v>16.4909226190476</c:v>
                </c:pt>
                <c:pt idx="2376">
                  <c:v>16.486369047619</c:v>
                </c:pt>
                <c:pt idx="2377">
                  <c:v>16.4829464285714</c:v>
                </c:pt>
                <c:pt idx="2378">
                  <c:v>16.4795238095238</c:v>
                </c:pt>
                <c:pt idx="2379">
                  <c:v>16.4761011904762</c:v>
                </c:pt>
                <c:pt idx="2380">
                  <c:v>16.4726785714286</c:v>
                </c:pt>
                <c:pt idx="2381">
                  <c:v>16.4703869047619</c:v>
                </c:pt>
                <c:pt idx="2382">
                  <c:v>16.4680952380952</c:v>
                </c:pt>
                <c:pt idx="2383">
                  <c:v>16.4658035714286</c:v>
                </c:pt>
                <c:pt idx="2384">
                  <c:v>16.4635119047619</c:v>
                </c:pt>
                <c:pt idx="2385">
                  <c:v>16.4589583333333</c:v>
                </c:pt>
                <c:pt idx="2386">
                  <c:v>16.4555357142857</c:v>
                </c:pt>
                <c:pt idx="2387">
                  <c:v>16.4521130952381</c:v>
                </c:pt>
                <c:pt idx="2388">
                  <c:v>16.4475595238095</c:v>
                </c:pt>
                <c:pt idx="2389">
                  <c:v>16.443005952381</c:v>
                </c:pt>
                <c:pt idx="2390">
                  <c:v>16.4373214285714</c:v>
                </c:pt>
                <c:pt idx="2391">
                  <c:v>16.430505952381</c:v>
                </c:pt>
                <c:pt idx="2392">
                  <c:v>16.4236904761905</c:v>
                </c:pt>
                <c:pt idx="2393">
                  <c:v>16.415744047619</c:v>
                </c:pt>
                <c:pt idx="2394">
                  <c:v>16.4078273809524</c:v>
                </c:pt>
                <c:pt idx="2395">
                  <c:v>16.3999107142857</c:v>
                </c:pt>
                <c:pt idx="2396">
                  <c:v>16.391994047619</c:v>
                </c:pt>
                <c:pt idx="2397">
                  <c:v>16.3840773809524</c:v>
                </c:pt>
                <c:pt idx="2398">
                  <c:v>16.3761607142857</c:v>
                </c:pt>
                <c:pt idx="2399">
                  <c:v>16.3671130952381</c:v>
                </c:pt>
                <c:pt idx="2400">
                  <c:v>16.3580654761905</c:v>
                </c:pt>
                <c:pt idx="2401">
                  <c:v>16.3501488095238</c:v>
                </c:pt>
                <c:pt idx="2402">
                  <c:v>16.3422321428571</c:v>
                </c:pt>
                <c:pt idx="2403">
                  <c:v>16.3331845238095</c:v>
                </c:pt>
                <c:pt idx="2404">
                  <c:v>16.3241369047619</c:v>
                </c:pt>
                <c:pt idx="2405">
                  <c:v>16.3150892857143</c:v>
                </c:pt>
                <c:pt idx="2406">
                  <c:v>16.3060416666667</c:v>
                </c:pt>
                <c:pt idx="2407">
                  <c:v>16.296994047619</c:v>
                </c:pt>
                <c:pt idx="2408">
                  <c:v>16.2879464285714</c:v>
                </c:pt>
                <c:pt idx="2409">
                  <c:v>16.2800297619048</c:v>
                </c:pt>
                <c:pt idx="2410">
                  <c:v>16.2721130952381</c:v>
                </c:pt>
                <c:pt idx="2411">
                  <c:v>16.2641964285714</c:v>
                </c:pt>
                <c:pt idx="2412">
                  <c:v>16.2574107142857</c:v>
                </c:pt>
                <c:pt idx="2413">
                  <c:v>16.250625</c:v>
                </c:pt>
                <c:pt idx="2414">
                  <c:v>16.2438095238095</c:v>
                </c:pt>
                <c:pt idx="2415">
                  <c:v>16.2369940476191</c:v>
                </c:pt>
                <c:pt idx="2416">
                  <c:v>16.2313095238095</c:v>
                </c:pt>
                <c:pt idx="2417">
                  <c:v>16.225625</c:v>
                </c:pt>
                <c:pt idx="2418">
                  <c:v>16.2210714285714</c:v>
                </c:pt>
                <c:pt idx="2419">
                  <c:v>16.2153869047619</c:v>
                </c:pt>
                <c:pt idx="2420">
                  <c:v>16.2108333333333</c:v>
                </c:pt>
                <c:pt idx="2421">
                  <c:v>16.2062797619048</c:v>
                </c:pt>
                <c:pt idx="2422">
                  <c:v>16.2017261904762</c:v>
                </c:pt>
                <c:pt idx="2423">
                  <c:v>16.1983035714286</c:v>
                </c:pt>
                <c:pt idx="2424">
                  <c:v>16.194880952381</c:v>
                </c:pt>
                <c:pt idx="2425">
                  <c:v>16.1914583333333</c:v>
                </c:pt>
                <c:pt idx="2426">
                  <c:v>16.1880357142857</c:v>
                </c:pt>
                <c:pt idx="2427">
                  <c:v>16.185744047619</c:v>
                </c:pt>
                <c:pt idx="2428">
                  <c:v>16.1834523809524</c:v>
                </c:pt>
                <c:pt idx="2429">
                  <c:v>16.1811607142857</c:v>
                </c:pt>
                <c:pt idx="2430">
                  <c:v>16.1788690476191</c:v>
                </c:pt>
                <c:pt idx="2431">
                  <c:v>16.1765773809524</c:v>
                </c:pt>
                <c:pt idx="2432">
                  <c:v>16.1742857142857</c:v>
                </c:pt>
                <c:pt idx="2433">
                  <c:v>16.1708630952381</c:v>
                </c:pt>
                <c:pt idx="2434">
                  <c:v>16.1685714285714</c:v>
                </c:pt>
                <c:pt idx="2435">
                  <c:v>16.1651488095238</c:v>
                </c:pt>
                <c:pt idx="2436">
                  <c:v>16.1617261904762</c:v>
                </c:pt>
                <c:pt idx="2437">
                  <c:v>16.1571726190476</c:v>
                </c:pt>
                <c:pt idx="2438">
                  <c:v>16.152619047619</c:v>
                </c:pt>
                <c:pt idx="2439">
                  <c:v>16.1480654761905</c:v>
                </c:pt>
                <c:pt idx="2440">
                  <c:v>16.142380952381</c:v>
                </c:pt>
                <c:pt idx="2441">
                  <c:v>16.1367261904762</c:v>
                </c:pt>
                <c:pt idx="2442">
                  <c:v>16.1310714285714</c:v>
                </c:pt>
                <c:pt idx="2443">
                  <c:v>16.1254166666667</c:v>
                </c:pt>
                <c:pt idx="2444">
                  <c:v>16.1197619047619</c:v>
                </c:pt>
                <c:pt idx="2445">
                  <c:v>16.1141071428571</c:v>
                </c:pt>
                <c:pt idx="2446">
                  <c:v>16.1084523809524</c:v>
                </c:pt>
                <c:pt idx="2447">
                  <c:v>16.1027976190476</c:v>
                </c:pt>
                <c:pt idx="2448">
                  <c:v>16.0960119047619</c:v>
                </c:pt>
                <c:pt idx="2449">
                  <c:v>16.0892261904762</c:v>
                </c:pt>
                <c:pt idx="2450">
                  <c:v>16.0835714285714</c:v>
                </c:pt>
                <c:pt idx="2451">
                  <c:v>16.0779166666667</c:v>
                </c:pt>
                <c:pt idx="2452">
                  <c:v>16.071130952381</c:v>
                </c:pt>
                <c:pt idx="2453">
                  <c:v>16.0654761904762</c:v>
                </c:pt>
                <c:pt idx="2454">
                  <c:v>16.0598214285714</c:v>
                </c:pt>
                <c:pt idx="2455">
                  <c:v>16.0552976190476</c:v>
                </c:pt>
                <c:pt idx="2456">
                  <c:v>16.0507738095238</c:v>
                </c:pt>
                <c:pt idx="2457">
                  <c:v>16.04625</c:v>
                </c:pt>
                <c:pt idx="2458">
                  <c:v>16.0417261904762</c:v>
                </c:pt>
                <c:pt idx="2459">
                  <c:v>16.0383333333333</c:v>
                </c:pt>
                <c:pt idx="2460">
                  <c:v>16.0360714285714</c:v>
                </c:pt>
                <c:pt idx="2461">
                  <c:v>16.0326785714286</c:v>
                </c:pt>
                <c:pt idx="2462">
                  <c:v>16.0292857142857</c:v>
                </c:pt>
                <c:pt idx="2463">
                  <c:v>16.0258928571429</c:v>
                </c:pt>
                <c:pt idx="2464">
                  <c:v>16.0225</c:v>
                </c:pt>
                <c:pt idx="2465">
                  <c:v>16.0202380952381</c:v>
                </c:pt>
                <c:pt idx="2466">
                  <c:v>16.0179761904762</c:v>
                </c:pt>
                <c:pt idx="2467">
                  <c:v>16.0157142857143</c:v>
                </c:pt>
                <c:pt idx="2468">
                  <c:v>16.0134226190476</c:v>
                </c:pt>
                <c:pt idx="2469">
                  <c:v>16.011130952381</c:v>
                </c:pt>
                <c:pt idx="2470">
                  <c:v>16.0088392857143</c:v>
                </c:pt>
                <c:pt idx="2471">
                  <c:v>16.0076785714286</c:v>
                </c:pt>
                <c:pt idx="2472">
                  <c:v>16.0053869047619</c:v>
                </c:pt>
                <c:pt idx="2473">
                  <c:v>16.0030952380952</c:v>
                </c:pt>
                <c:pt idx="2474">
                  <c:v>16.0008035714286</c:v>
                </c:pt>
                <c:pt idx="2475">
                  <c:v>15.9985119047619</c:v>
                </c:pt>
                <c:pt idx="2476">
                  <c:v>15.9950892857143</c:v>
                </c:pt>
                <c:pt idx="2477">
                  <c:v>15.9928273809524</c:v>
                </c:pt>
                <c:pt idx="2478">
                  <c:v>15.9905654761905</c:v>
                </c:pt>
                <c:pt idx="2479">
                  <c:v>15.9871428571429</c:v>
                </c:pt>
                <c:pt idx="2480">
                  <c:v>15.9837202380952</c:v>
                </c:pt>
                <c:pt idx="2481">
                  <c:v>15.9814285714286</c:v>
                </c:pt>
                <c:pt idx="2482">
                  <c:v>15.9791369047619</c:v>
                </c:pt>
                <c:pt idx="2483">
                  <c:v>15.9768452380952</c:v>
                </c:pt>
                <c:pt idx="2484">
                  <c:v>15.9734226190476</c:v>
                </c:pt>
                <c:pt idx="2485">
                  <c:v>15.971130952381</c:v>
                </c:pt>
                <c:pt idx="2486">
                  <c:v>15.9677083333333</c:v>
                </c:pt>
                <c:pt idx="2487">
                  <c:v>15.9654464285714</c:v>
                </c:pt>
                <c:pt idx="2488">
                  <c:v>15.9631845238095</c:v>
                </c:pt>
                <c:pt idx="2489">
                  <c:v>15.9597916666667</c:v>
                </c:pt>
                <c:pt idx="2490">
                  <c:v>15.9563988095238</c:v>
                </c:pt>
                <c:pt idx="2491">
                  <c:v>15.953005952381</c:v>
                </c:pt>
                <c:pt idx="2492">
                  <c:v>15.950744047619</c:v>
                </c:pt>
                <c:pt idx="2493">
                  <c:v>15.9473511904762</c:v>
                </c:pt>
                <c:pt idx="2494">
                  <c:v>15.9450892857143</c:v>
                </c:pt>
                <c:pt idx="2495">
                  <c:v>15.9416964285714</c:v>
                </c:pt>
                <c:pt idx="2496">
                  <c:v>15.9383035714286</c:v>
                </c:pt>
                <c:pt idx="2497">
                  <c:v>15.9360416666667</c:v>
                </c:pt>
                <c:pt idx="2498">
                  <c:v>15.9337797619048</c:v>
                </c:pt>
                <c:pt idx="2499">
                  <c:v>15.9315178571429</c:v>
                </c:pt>
                <c:pt idx="2500">
                  <c:v>15.929255952381</c:v>
                </c:pt>
                <c:pt idx="2501">
                  <c:v>15.926994047619</c:v>
                </c:pt>
                <c:pt idx="2502">
                  <c:v>15.9236011904762</c:v>
                </c:pt>
                <c:pt idx="2503">
                  <c:v>15.9213392857143</c:v>
                </c:pt>
                <c:pt idx="2504">
                  <c:v>15.9190773809524</c:v>
                </c:pt>
                <c:pt idx="2505">
                  <c:v>15.9168154761905</c:v>
                </c:pt>
                <c:pt idx="2506">
                  <c:v>15.9145535714286</c:v>
                </c:pt>
                <c:pt idx="2507">
                  <c:v>15.9122916666667</c:v>
                </c:pt>
                <c:pt idx="2508">
                  <c:v>15.9100297619048</c:v>
                </c:pt>
                <c:pt idx="2509">
                  <c:v>15.9077678571429</c:v>
                </c:pt>
                <c:pt idx="2510">
                  <c:v>15.905505952381</c:v>
                </c:pt>
                <c:pt idx="2511">
                  <c:v>15.904375</c:v>
                </c:pt>
                <c:pt idx="2512">
                  <c:v>15.9021130952381</c:v>
                </c:pt>
                <c:pt idx="2513">
                  <c:v>15.9009821428571</c:v>
                </c:pt>
                <c:pt idx="2514">
                  <c:v>15.8998511904762</c:v>
                </c:pt>
                <c:pt idx="2515">
                  <c:v>15.8987202380952</c:v>
                </c:pt>
                <c:pt idx="2516">
                  <c:v>15.8975595238095</c:v>
                </c:pt>
                <c:pt idx="2517">
                  <c:v>15.8963988095238</c:v>
                </c:pt>
                <c:pt idx="2518">
                  <c:v>15.8952380952381</c:v>
                </c:pt>
                <c:pt idx="2519">
                  <c:v>15.8940773809524</c:v>
                </c:pt>
                <c:pt idx="2520">
                  <c:v>15.8940773809524</c:v>
                </c:pt>
                <c:pt idx="2521">
                  <c:v>15.8929464285714</c:v>
                </c:pt>
                <c:pt idx="2522">
                  <c:v>15.8918154761905</c:v>
                </c:pt>
                <c:pt idx="2523">
                  <c:v>15.8906845238095</c:v>
                </c:pt>
                <c:pt idx="2524">
                  <c:v>15.8895535714286</c:v>
                </c:pt>
                <c:pt idx="2525">
                  <c:v>15.8895535714286</c:v>
                </c:pt>
                <c:pt idx="2526">
                  <c:v>15.8895535714286</c:v>
                </c:pt>
                <c:pt idx="2527">
                  <c:v>15.8884226190476</c:v>
                </c:pt>
                <c:pt idx="2528">
                  <c:v>15.8872916666667</c:v>
                </c:pt>
                <c:pt idx="2529">
                  <c:v>15.8861607142857</c:v>
                </c:pt>
                <c:pt idx="2530">
                  <c:v>15.8850297619048</c:v>
                </c:pt>
                <c:pt idx="2531">
                  <c:v>15.8838988095238</c:v>
                </c:pt>
                <c:pt idx="2532">
                  <c:v>15.8827380952381</c:v>
                </c:pt>
                <c:pt idx="2533">
                  <c:v>15.8815773809524</c:v>
                </c:pt>
                <c:pt idx="2534">
                  <c:v>15.8792857142857</c:v>
                </c:pt>
                <c:pt idx="2535">
                  <c:v>15.8770238095238</c:v>
                </c:pt>
                <c:pt idx="2536">
                  <c:v>15.873630952381</c:v>
                </c:pt>
                <c:pt idx="2537">
                  <c:v>15.8702380952381</c:v>
                </c:pt>
                <c:pt idx="2538">
                  <c:v>15.8679761904762</c:v>
                </c:pt>
                <c:pt idx="2539">
                  <c:v>15.8645833333333</c:v>
                </c:pt>
                <c:pt idx="2540">
                  <c:v>15.8611904761905</c:v>
                </c:pt>
                <c:pt idx="2541">
                  <c:v>15.8589285714286</c:v>
                </c:pt>
                <c:pt idx="2542">
                  <c:v>15.8555357142857</c:v>
                </c:pt>
                <c:pt idx="2543">
                  <c:v>15.8521428571429</c:v>
                </c:pt>
                <c:pt idx="2544">
                  <c:v>15.847619047619</c:v>
                </c:pt>
                <c:pt idx="2545">
                  <c:v>15.8442261904762</c:v>
                </c:pt>
                <c:pt idx="2546">
                  <c:v>15.8408333333333</c:v>
                </c:pt>
                <c:pt idx="2547">
                  <c:v>15.8363095238095</c:v>
                </c:pt>
                <c:pt idx="2548">
                  <c:v>15.8317857142857</c:v>
                </c:pt>
                <c:pt idx="2549">
                  <c:v>15.8272619047619</c:v>
                </c:pt>
                <c:pt idx="2550">
                  <c:v>15.8227380952381</c:v>
                </c:pt>
                <c:pt idx="2551">
                  <c:v>15.8182142857143</c:v>
                </c:pt>
                <c:pt idx="2552">
                  <c:v>15.8136904761905</c:v>
                </c:pt>
                <c:pt idx="2553">
                  <c:v>15.8091666666667</c:v>
                </c:pt>
                <c:pt idx="2554">
                  <c:v>15.8046428571429</c:v>
                </c:pt>
                <c:pt idx="2555">
                  <c:v>15.800119047619</c:v>
                </c:pt>
                <c:pt idx="2556">
                  <c:v>15.7967261904762</c:v>
                </c:pt>
                <c:pt idx="2557">
                  <c:v>15.7933333333333</c:v>
                </c:pt>
                <c:pt idx="2558">
                  <c:v>15.7899404761905</c:v>
                </c:pt>
                <c:pt idx="2559">
                  <c:v>15.7865476190476</c:v>
                </c:pt>
                <c:pt idx="2560">
                  <c:v>15.7842857142857</c:v>
                </c:pt>
                <c:pt idx="2561">
                  <c:v>15.7820238095238</c:v>
                </c:pt>
                <c:pt idx="2562">
                  <c:v>15.7797321428571</c:v>
                </c:pt>
                <c:pt idx="2563">
                  <c:v>15.7774404761905</c:v>
                </c:pt>
                <c:pt idx="2564">
                  <c:v>15.7762797619048</c:v>
                </c:pt>
                <c:pt idx="2565">
                  <c:v>15.775119047619</c:v>
                </c:pt>
                <c:pt idx="2566">
                  <c:v>15.775119047619</c:v>
                </c:pt>
                <c:pt idx="2567">
                  <c:v>15.7739880952381</c:v>
                </c:pt>
                <c:pt idx="2568">
                  <c:v>15.7728571428571</c:v>
                </c:pt>
                <c:pt idx="2569">
                  <c:v>15.7728571428571</c:v>
                </c:pt>
                <c:pt idx="2570">
                  <c:v>15.7728571428571</c:v>
                </c:pt>
                <c:pt idx="2571">
                  <c:v>15.7728571428571</c:v>
                </c:pt>
                <c:pt idx="2572">
                  <c:v>15.7739880952381</c:v>
                </c:pt>
                <c:pt idx="2573">
                  <c:v>15.775119047619</c:v>
                </c:pt>
                <c:pt idx="2574">
                  <c:v>15.77625</c:v>
                </c:pt>
                <c:pt idx="2575">
                  <c:v>15.77625</c:v>
                </c:pt>
                <c:pt idx="2576">
                  <c:v>15.77625</c:v>
                </c:pt>
                <c:pt idx="2577">
                  <c:v>15.777380952381</c:v>
                </c:pt>
                <c:pt idx="2578">
                  <c:v>15.7785119047619</c:v>
                </c:pt>
                <c:pt idx="2579">
                  <c:v>15.7785119047619</c:v>
                </c:pt>
                <c:pt idx="2580">
                  <c:v>15.7785119047619</c:v>
                </c:pt>
                <c:pt idx="2581">
                  <c:v>15.777380952381</c:v>
                </c:pt>
                <c:pt idx="2582">
                  <c:v>15.7750892857143</c:v>
                </c:pt>
                <c:pt idx="2583">
                  <c:v>15.7727976190476</c:v>
                </c:pt>
                <c:pt idx="2584">
                  <c:v>15.769375</c:v>
                </c:pt>
                <c:pt idx="2585">
                  <c:v>15.7648214285714</c:v>
                </c:pt>
                <c:pt idx="2586">
                  <c:v>15.7614285714286</c:v>
                </c:pt>
                <c:pt idx="2587">
                  <c:v>15.7569047619048</c:v>
                </c:pt>
                <c:pt idx="2588">
                  <c:v>15.7535119047619</c:v>
                </c:pt>
                <c:pt idx="2589">
                  <c:v>15.7489880952381</c:v>
                </c:pt>
                <c:pt idx="2590">
                  <c:v>15.7444642857143</c:v>
                </c:pt>
                <c:pt idx="2591">
                  <c:v>15.7410714285714</c:v>
                </c:pt>
                <c:pt idx="2592">
                  <c:v>15.7365476190476</c:v>
                </c:pt>
                <c:pt idx="2593">
                  <c:v>15.7320238095238</c:v>
                </c:pt>
                <c:pt idx="2594">
                  <c:v>15.726369047619</c:v>
                </c:pt>
                <c:pt idx="2595">
                  <c:v>15.7207142857143</c:v>
                </c:pt>
                <c:pt idx="2596">
                  <c:v>15.7150595238095</c:v>
                </c:pt>
                <c:pt idx="2597">
                  <c:v>15.7094047619048</c:v>
                </c:pt>
                <c:pt idx="2598">
                  <c:v>15.704880952381</c:v>
                </c:pt>
                <c:pt idx="2599">
                  <c:v>15.7003571428571</c:v>
                </c:pt>
                <c:pt idx="2600">
                  <c:v>15.6969642857143</c:v>
                </c:pt>
                <c:pt idx="2601">
                  <c:v>15.6924404761905</c:v>
                </c:pt>
                <c:pt idx="2602">
                  <c:v>15.6890476190476</c:v>
                </c:pt>
                <c:pt idx="2603">
                  <c:v>15.6856547619048</c:v>
                </c:pt>
                <c:pt idx="2604">
                  <c:v>15.6822619047619</c:v>
                </c:pt>
                <c:pt idx="2605">
                  <c:v>15.678869047619</c:v>
                </c:pt>
                <c:pt idx="2606">
                  <c:v>15.6766071428571</c:v>
                </c:pt>
                <c:pt idx="2607">
                  <c:v>15.6743452380952</c:v>
                </c:pt>
                <c:pt idx="2608">
                  <c:v>15.6732142857143</c:v>
                </c:pt>
                <c:pt idx="2609">
                  <c:v>15.6709226190476</c:v>
                </c:pt>
                <c:pt idx="2610">
                  <c:v>15.6697619047619</c:v>
                </c:pt>
                <c:pt idx="2611">
                  <c:v>15.6686011904762</c:v>
                </c:pt>
                <c:pt idx="2612">
                  <c:v>15.6686011904762</c:v>
                </c:pt>
                <c:pt idx="2613">
                  <c:v>15.6686011904762</c:v>
                </c:pt>
                <c:pt idx="2614">
                  <c:v>15.6686011904762</c:v>
                </c:pt>
                <c:pt idx="2615">
                  <c:v>15.6697321428571</c:v>
                </c:pt>
                <c:pt idx="2616">
                  <c:v>15.6708630952381</c:v>
                </c:pt>
                <c:pt idx="2617">
                  <c:v>15.6708630952381</c:v>
                </c:pt>
                <c:pt idx="2618">
                  <c:v>15.671994047619</c:v>
                </c:pt>
                <c:pt idx="2619">
                  <c:v>15.673125</c:v>
                </c:pt>
                <c:pt idx="2620">
                  <c:v>15.674255952381</c:v>
                </c:pt>
                <c:pt idx="2621">
                  <c:v>15.6765178571429</c:v>
                </c:pt>
                <c:pt idx="2622">
                  <c:v>15.6776488095238</c:v>
                </c:pt>
                <c:pt idx="2623">
                  <c:v>15.6799107142857</c:v>
                </c:pt>
                <c:pt idx="2624">
                  <c:v>15.6810416666667</c:v>
                </c:pt>
                <c:pt idx="2625">
                  <c:v>15.6821726190476</c:v>
                </c:pt>
                <c:pt idx="2626">
                  <c:v>15.6833035714286</c:v>
                </c:pt>
                <c:pt idx="2627">
                  <c:v>15.6844345238095</c:v>
                </c:pt>
                <c:pt idx="2628">
                  <c:v>15.6855654761905</c:v>
                </c:pt>
                <c:pt idx="2629">
                  <c:v>15.6855654761905</c:v>
                </c:pt>
                <c:pt idx="2630">
                  <c:v>15.6855654761905</c:v>
                </c:pt>
                <c:pt idx="2631">
                  <c:v>15.6855654761905</c:v>
                </c:pt>
                <c:pt idx="2632">
                  <c:v>15.6844345238095</c:v>
                </c:pt>
                <c:pt idx="2633">
                  <c:v>15.6833035714286</c:v>
                </c:pt>
                <c:pt idx="2634">
                  <c:v>15.6833035714286</c:v>
                </c:pt>
                <c:pt idx="2635">
                  <c:v>15.6821726190476</c:v>
                </c:pt>
                <c:pt idx="2636">
                  <c:v>15.6810416666667</c:v>
                </c:pt>
                <c:pt idx="2637">
                  <c:v>15.6810416666667</c:v>
                </c:pt>
                <c:pt idx="2638">
                  <c:v>15.6799107142857</c:v>
                </c:pt>
                <c:pt idx="2639">
                  <c:v>15.6787797619048</c:v>
                </c:pt>
                <c:pt idx="2640">
                  <c:v>15.6787797619048</c:v>
                </c:pt>
                <c:pt idx="2641">
                  <c:v>15.6776488095238</c:v>
                </c:pt>
                <c:pt idx="2642">
                  <c:v>15.6765178571429</c:v>
                </c:pt>
                <c:pt idx="2643">
                  <c:v>15.6753869047619</c:v>
                </c:pt>
                <c:pt idx="2644">
                  <c:v>15.6753869047619</c:v>
                </c:pt>
                <c:pt idx="2645">
                  <c:v>15.674255952381</c:v>
                </c:pt>
                <c:pt idx="2646">
                  <c:v>15.673125</c:v>
                </c:pt>
                <c:pt idx="2647">
                  <c:v>15.673125</c:v>
                </c:pt>
                <c:pt idx="2648">
                  <c:v>15.671994047619</c:v>
                </c:pt>
                <c:pt idx="2649">
                  <c:v>15.6708630952381</c:v>
                </c:pt>
                <c:pt idx="2650">
                  <c:v>15.6697321428571</c:v>
                </c:pt>
                <c:pt idx="2651">
                  <c:v>15.6686011904762</c:v>
                </c:pt>
                <c:pt idx="2652">
                  <c:v>15.6686011904762</c:v>
                </c:pt>
                <c:pt idx="2653">
                  <c:v>15.6674702380952</c:v>
                </c:pt>
                <c:pt idx="2654">
                  <c:v>15.6663392857143</c:v>
                </c:pt>
                <c:pt idx="2655">
                  <c:v>15.6663392857143</c:v>
                </c:pt>
                <c:pt idx="2656">
                  <c:v>15.6652083333333</c:v>
                </c:pt>
                <c:pt idx="2657">
                  <c:v>15.6640773809524</c:v>
                </c:pt>
                <c:pt idx="2658">
                  <c:v>15.6629464285714</c:v>
                </c:pt>
                <c:pt idx="2659">
                  <c:v>15.6617857142857</c:v>
                </c:pt>
                <c:pt idx="2660">
                  <c:v>15.660625</c:v>
                </c:pt>
                <c:pt idx="2661">
                  <c:v>15.6594642857143</c:v>
                </c:pt>
                <c:pt idx="2662">
                  <c:v>15.6583035714286</c:v>
                </c:pt>
                <c:pt idx="2663">
                  <c:v>15.6560119047619</c:v>
                </c:pt>
                <c:pt idx="2664">
                  <c:v>15.654880952381</c:v>
                </c:pt>
                <c:pt idx="2665">
                  <c:v>15.65375</c:v>
                </c:pt>
                <c:pt idx="2666">
                  <c:v>15.652619047619</c:v>
                </c:pt>
                <c:pt idx="2667">
                  <c:v>15.6514880952381</c:v>
                </c:pt>
                <c:pt idx="2668">
                  <c:v>15.6503571428571</c:v>
                </c:pt>
                <c:pt idx="2669">
                  <c:v>15.6480952380952</c:v>
                </c:pt>
                <c:pt idx="2670">
                  <c:v>15.6458333333333</c:v>
                </c:pt>
                <c:pt idx="2671">
                  <c:v>15.6447023809524</c:v>
                </c:pt>
                <c:pt idx="2672">
                  <c:v>15.6435714285714</c:v>
                </c:pt>
                <c:pt idx="2673">
                  <c:v>15.6424404761905</c:v>
                </c:pt>
                <c:pt idx="2674">
                  <c:v>15.6413095238095</c:v>
                </c:pt>
                <c:pt idx="2675">
                  <c:v>15.6413095238095</c:v>
                </c:pt>
                <c:pt idx="2676">
                  <c:v>15.6413095238095</c:v>
                </c:pt>
                <c:pt idx="2677">
                  <c:v>15.6413095238095</c:v>
                </c:pt>
                <c:pt idx="2678">
                  <c:v>15.6413095238095</c:v>
                </c:pt>
                <c:pt idx="2679">
                  <c:v>15.6424702380952</c:v>
                </c:pt>
                <c:pt idx="2680">
                  <c:v>15.6424702380952</c:v>
                </c:pt>
                <c:pt idx="2681">
                  <c:v>15.6436011904762</c:v>
                </c:pt>
                <c:pt idx="2682">
                  <c:v>15.6458630952381</c:v>
                </c:pt>
                <c:pt idx="2683">
                  <c:v>15.649255952381</c:v>
                </c:pt>
                <c:pt idx="2684">
                  <c:v>15.6515178571429</c:v>
                </c:pt>
                <c:pt idx="2685">
                  <c:v>15.6537797619048</c:v>
                </c:pt>
                <c:pt idx="2686">
                  <c:v>15.6571726190476</c:v>
                </c:pt>
                <c:pt idx="2687">
                  <c:v>15.6605654761905</c:v>
                </c:pt>
                <c:pt idx="2688">
                  <c:v>15.6639583333333</c:v>
                </c:pt>
                <c:pt idx="2689">
                  <c:v>15.6684821428571</c:v>
                </c:pt>
                <c:pt idx="2690">
                  <c:v>15.671875</c:v>
                </c:pt>
                <c:pt idx="2691">
                  <c:v>15.6752678571429</c:v>
                </c:pt>
                <c:pt idx="2692">
                  <c:v>15.6786607142857</c:v>
                </c:pt>
                <c:pt idx="2693">
                  <c:v>15.6820535714286</c:v>
                </c:pt>
                <c:pt idx="2694">
                  <c:v>15.6854464285714</c:v>
                </c:pt>
                <c:pt idx="2695">
                  <c:v>15.6899702380952</c:v>
                </c:pt>
                <c:pt idx="2696">
                  <c:v>15.694494047619</c:v>
                </c:pt>
                <c:pt idx="2697">
                  <c:v>15.6978869047619</c:v>
                </c:pt>
                <c:pt idx="2698">
                  <c:v>15.7012797619048</c:v>
                </c:pt>
                <c:pt idx="2699">
                  <c:v>15.7046726190476</c:v>
                </c:pt>
                <c:pt idx="2700">
                  <c:v>15.7080654761905</c:v>
                </c:pt>
                <c:pt idx="2701">
                  <c:v>15.7103273809524</c:v>
                </c:pt>
                <c:pt idx="2702">
                  <c:v>15.7125892857143</c:v>
                </c:pt>
                <c:pt idx="2703">
                  <c:v>15.7137202380952</c:v>
                </c:pt>
                <c:pt idx="2704">
                  <c:v>15.7160119047619</c:v>
                </c:pt>
                <c:pt idx="2705">
                  <c:v>15.7171726190476</c:v>
                </c:pt>
                <c:pt idx="2706">
                  <c:v>15.7183333333333</c:v>
                </c:pt>
                <c:pt idx="2707">
                  <c:v>15.719494047619</c:v>
                </c:pt>
                <c:pt idx="2708">
                  <c:v>15.719494047619</c:v>
                </c:pt>
                <c:pt idx="2709">
                  <c:v>15.719494047619</c:v>
                </c:pt>
                <c:pt idx="2710">
                  <c:v>15.719494047619</c:v>
                </c:pt>
                <c:pt idx="2711">
                  <c:v>15.719494047619</c:v>
                </c:pt>
                <c:pt idx="2712">
                  <c:v>15.719494047619</c:v>
                </c:pt>
                <c:pt idx="2713">
                  <c:v>15.7183630952381</c:v>
                </c:pt>
                <c:pt idx="2714">
                  <c:v>15.7172321428571</c:v>
                </c:pt>
                <c:pt idx="2715">
                  <c:v>15.7161011904762</c:v>
                </c:pt>
                <c:pt idx="2716">
                  <c:v>15.7149702380952</c:v>
                </c:pt>
                <c:pt idx="2717">
                  <c:v>15.7127083333333</c:v>
                </c:pt>
                <c:pt idx="2718">
                  <c:v>15.7104464285714</c:v>
                </c:pt>
                <c:pt idx="2719">
                  <c:v>15.7081845238095</c:v>
                </c:pt>
                <c:pt idx="2720">
                  <c:v>15.7059226190476</c:v>
                </c:pt>
                <c:pt idx="2721">
                  <c:v>15.7059226190476</c:v>
                </c:pt>
                <c:pt idx="2722">
                  <c:v>15.7047916666667</c:v>
                </c:pt>
                <c:pt idx="2723">
                  <c:v>15.7036607142857</c:v>
                </c:pt>
                <c:pt idx="2724">
                  <c:v>15.7036607142857</c:v>
                </c:pt>
                <c:pt idx="2725">
                  <c:v>15.7036607142857</c:v>
                </c:pt>
                <c:pt idx="2726">
                  <c:v>15.7047916666667</c:v>
                </c:pt>
                <c:pt idx="2727">
                  <c:v>15.7070833333333</c:v>
                </c:pt>
                <c:pt idx="2728">
                  <c:v>15.708244047619</c:v>
                </c:pt>
                <c:pt idx="2729">
                  <c:v>15.7105357142857</c:v>
                </c:pt>
                <c:pt idx="2730">
                  <c:v>15.7127976190476</c:v>
                </c:pt>
                <c:pt idx="2731">
                  <c:v>15.7161904761905</c:v>
                </c:pt>
                <c:pt idx="2732">
                  <c:v>15.7195833333333</c:v>
                </c:pt>
                <c:pt idx="2733">
                  <c:v>15.7218452380952</c:v>
                </c:pt>
                <c:pt idx="2734">
                  <c:v>15.7252380952381</c:v>
                </c:pt>
                <c:pt idx="2735">
                  <c:v>15.728630952381</c:v>
                </c:pt>
                <c:pt idx="2736">
                  <c:v>15.7331547619048</c:v>
                </c:pt>
                <c:pt idx="2737">
                  <c:v>15.7365476190476</c:v>
                </c:pt>
                <c:pt idx="2738">
                  <c:v>15.7399404761905</c:v>
                </c:pt>
                <c:pt idx="2739">
                  <c:v>15.7444642857143</c:v>
                </c:pt>
                <c:pt idx="2740">
                  <c:v>15.7489880952381</c:v>
                </c:pt>
                <c:pt idx="2741">
                  <c:v>15.7535119047619</c:v>
                </c:pt>
                <c:pt idx="2742">
                  <c:v>15.7591666666667</c:v>
                </c:pt>
                <c:pt idx="2743">
                  <c:v>15.7636904761905</c:v>
                </c:pt>
                <c:pt idx="2744">
                  <c:v>15.7682142857143</c:v>
                </c:pt>
                <c:pt idx="2745">
                  <c:v>15.7727380952381</c:v>
                </c:pt>
                <c:pt idx="2746">
                  <c:v>15.7783928571429</c:v>
                </c:pt>
                <c:pt idx="2747">
                  <c:v>15.7829166666667</c:v>
                </c:pt>
                <c:pt idx="2748">
                  <c:v>15.7874404761905</c:v>
                </c:pt>
                <c:pt idx="2749">
                  <c:v>15.7908333333333</c:v>
                </c:pt>
                <c:pt idx="2750">
                  <c:v>15.794255952381</c:v>
                </c:pt>
                <c:pt idx="2751">
                  <c:v>15.7976785714286</c:v>
                </c:pt>
                <c:pt idx="2752">
                  <c:v>15.7999702380952</c:v>
                </c:pt>
                <c:pt idx="2753">
                  <c:v>15.8022619047619</c:v>
                </c:pt>
                <c:pt idx="2754">
                  <c:v>15.8034226190476</c:v>
                </c:pt>
                <c:pt idx="2755">
                  <c:v>15.8057142857143</c:v>
                </c:pt>
                <c:pt idx="2756">
                  <c:v>15.8068452380952</c:v>
                </c:pt>
                <c:pt idx="2757">
                  <c:v>15.8079761904762</c:v>
                </c:pt>
                <c:pt idx="2758">
                  <c:v>15.8091071428571</c:v>
                </c:pt>
                <c:pt idx="2759">
                  <c:v>15.8091071428571</c:v>
                </c:pt>
                <c:pt idx="2760">
                  <c:v>15.8091071428571</c:v>
                </c:pt>
                <c:pt idx="2761">
                  <c:v>15.8079761904762</c:v>
                </c:pt>
                <c:pt idx="2762">
                  <c:v>15.8068452380952</c:v>
                </c:pt>
                <c:pt idx="2763">
                  <c:v>15.8045833333333</c:v>
                </c:pt>
                <c:pt idx="2764">
                  <c:v>15.8023214285714</c:v>
                </c:pt>
                <c:pt idx="2765">
                  <c:v>15.8000595238095</c:v>
                </c:pt>
                <c:pt idx="2766">
                  <c:v>15.7977976190476</c:v>
                </c:pt>
                <c:pt idx="2767">
                  <c:v>15.7955357142857</c:v>
                </c:pt>
                <c:pt idx="2768">
                  <c:v>15.7932738095238</c:v>
                </c:pt>
                <c:pt idx="2769">
                  <c:v>15.7921428571429</c:v>
                </c:pt>
                <c:pt idx="2770">
                  <c:v>15.789880952381</c:v>
                </c:pt>
                <c:pt idx="2771">
                  <c:v>15.7876190476191</c:v>
                </c:pt>
                <c:pt idx="2772">
                  <c:v>15.7864880952381</c:v>
                </c:pt>
                <c:pt idx="2773">
                  <c:v>15.7864880952381</c:v>
                </c:pt>
                <c:pt idx="2774">
                  <c:v>15.7864880952381</c:v>
                </c:pt>
                <c:pt idx="2775">
                  <c:v>15.7864880952381</c:v>
                </c:pt>
                <c:pt idx="2776">
                  <c:v>15.7876488095238</c:v>
                </c:pt>
                <c:pt idx="2777">
                  <c:v>15.7887797619048</c:v>
                </c:pt>
                <c:pt idx="2778">
                  <c:v>15.7910416666667</c:v>
                </c:pt>
                <c:pt idx="2779">
                  <c:v>15.7921726190476</c:v>
                </c:pt>
                <c:pt idx="2780">
                  <c:v>15.7944345238095</c:v>
                </c:pt>
                <c:pt idx="2781">
                  <c:v>15.7966964285714</c:v>
                </c:pt>
                <c:pt idx="2782">
                  <c:v>15.7989583333333</c:v>
                </c:pt>
                <c:pt idx="2783">
                  <c:v>15.8012202380952</c:v>
                </c:pt>
                <c:pt idx="2784">
                  <c:v>15.8034821428571</c:v>
                </c:pt>
                <c:pt idx="2785">
                  <c:v>15.806875</c:v>
                </c:pt>
                <c:pt idx="2786">
                  <c:v>15.8091369047619</c:v>
                </c:pt>
                <c:pt idx="2787">
                  <c:v>15.8113988095238</c:v>
                </c:pt>
                <c:pt idx="2788">
                  <c:v>15.8136607142857</c:v>
                </c:pt>
                <c:pt idx="2789">
                  <c:v>15.8159226190476</c:v>
                </c:pt>
                <c:pt idx="2790">
                  <c:v>15.8181845238095</c:v>
                </c:pt>
                <c:pt idx="2791">
                  <c:v>15.8204464285714</c:v>
                </c:pt>
                <c:pt idx="2792">
                  <c:v>15.8227083333333</c:v>
                </c:pt>
                <c:pt idx="2793">
                  <c:v>15.8261011904762</c:v>
                </c:pt>
                <c:pt idx="2794">
                  <c:v>15.8283630952381</c:v>
                </c:pt>
                <c:pt idx="2795">
                  <c:v>15.830625</c:v>
                </c:pt>
                <c:pt idx="2796">
                  <c:v>15.831755952381</c:v>
                </c:pt>
                <c:pt idx="2797">
                  <c:v>15.8340178571429</c:v>
                </c:pt>
                <c:pt idx="2798">
                  <c:v>15.8351488095238</c:v>
                </c:pt>
                <c:pt idx="2799">
                  <c:v>15.8374107142857</c:v>
                </c:pt>
                <c:pt idx="2800">
                  <c:v>15.8385416666667</c:v>
                </c:pt>
                <c:pt idx="2801">
                  <c:v>15.8385416666667</c:v>
                </c:pt>
                <c:pt idx="2802">
                  <c:v>15.8385416666667</c:v>
                </c:pt>
                <c:pt idx="2803">
                  <c:v>15.8385416666667</c:v>
                </c:pt>
                <c:pt idx="2804">
                  <c:v>15.8385416666667</c:v>
                </c:pt>
                <c:pt idx="2805">
                  <c:v>15.8385416666667</c:v>
                </c:pt>
                <c:pt idx="2806">
                  <c:v>15.8385416666667</c:v>
                </c:pt>
                <c:pt idx="2807">
                  <c:v>15.8374107142857</c:v>
                </c:pt>
                <c:pt idx="2808">
                  <c:v>15.8374107142857</c:v>
                </c:pt>
                <c:pt idx="2809">
                  <c:v>15.8362797619048</c:v>
                </c:pt>
                <c:pt idx="2810">
                  <c:v>15.8351488095238</c:v>
                </c:pt>
                <c:pt idx="2811">
                  <c:v>15.8340178571429</c:v>
                </c:pt>
                <c:pt idx="2812">
                  <c:v>15.8328869047619</c:v>
                </c:pt>
                <c:pt idx="2813">
                  <c:v>15.831755952381</c:v>
                </c:pt>
                <c:pt idx="2814">
                  <c:v>15.830625</c:v>
                </c:pt>
                <c:pt idx="2815">
                  <c:v>15.829494047619</c:v>
                </c:pt>
                <c:pt idx="2816">
                  <c:v>15.8283630952381</c:v>
                </c:pt>
                <c:pt idx="2817">
                  <c:v>15.8261011904762</c:v>
                </c:pt>
                <c:pt idx="2818">
                  <c:v>15.8238392857143</c:v>
                </c:pt>
                <c:pt idx="2819">
                  <c:v>15.8227083333333</c:v>
                </c:pt>
                <c:pt idx="2820">
                  <c:v>15.8215773809524</c:v>
                </c:pt>
                <c:pt idx="2821">
                  <c:v>15.8204464285714</c:v>
                </c:pt>
                <c:pt idx="2822">
                  <c:v>15.8204464285714</c:v>
                </c:pt>
                <c:pt idx="2823">
                  <c:v>15.8204464285714</c:v>
                </c:pt>
                <c:pt idx="2824">
                  <c:v>15.8193154761905</c:v>
                </c:pt>
                <c:pt idx="2825">
                  <c:v>15.8193154761905</c:v>
                </c:pt>
                <c:pt idx="2826">
                  <c:v>15.8193154761905</c:v>
                </c:pt>
                <c:pt idx="2827">
                  <c:v>15.8193154761905</c:v>
                </c:pt>
                <c:pt idx="2828">
                  <c:v>15.8181845238095</c:v>
                </c:pt>
                <c:pt idx="2829">
                  <c:v>15.8170535714286</c:v>
                </c:pt>
                <c:pt idx="2830">
                  <c:v>15.8147916666667</c:v>
                </c:pt>
                <c:pt idx="2831">
                  <c:v>15.8125297619048</c:v>
                </c:pt>
                <c:pt idx="2832">
                  <c:v>15.8102678571429</c:v>
                </c:pt>
                <c:pt idx="2833">
                  <c:v>15.806875</c:v>
                </c:pt>
                <c:pt idx="2834">
                  <c:v>15.8046130952381</c:v>
                </c:pt>
                <c:pt idx="2835">
                  <c:v>15.8023511904762</c:v>
                </c:pt>
                <c:pt idx="2836">
                  <c:v>15.8000892857143</c:v>
                </c:pt>
                <c:pt idx="2837">
                  <c:v>15.7978273809524</c:v>
                </c:pt>
                <c:pt idx="2838">
                  <c:v>15.7955654761905</c:v>
                </c:pt>
                <c:pt idx="2839">
                  <c:v>15.7933035714286</c:v>
                </c:pt>
                <c:pt idx="2840">
                  <c:v>15.7910416666667</c:v>
                </c:pt>
                <c:pt idx="2841">
                  <c:v>15.7899107142857</c:v>
                </c:pt>
                <c:pt idx="2842">
                  <c:v>15.7876488095238</c:v>
                </c:pt>
                <c:pt idx="2843">
                  <c:v>15.7865178571429</c:v>
                </c:pt>
                <c:pt idx="2844">
                  <c:v>15.7853869047619</c:v>
                </c:pt>
                <c:pt idx="2845">
                  <c:v>15.784255952381</c:v>
                </c:pt>
                <c:pt idx="2846">
                  <c:v>15.783125</c:v>
                </c:pt>
                <c:pt idx="2847">
                  <c:v>15.781994047619</c:v>
                </c:pt>
                <c:pt idx="2848">
                  <c:v>15.7808333333333</c:v>
                </c:pt>
                <c:pt idx="2849">
                  <c:v>15.7796726190476</c:v>
                </c:pt>
                <c:pt idx="2850">
                  <c:v>15.7785119047619</c:v>
                </c:pt>
                <c:pt idx="2851">
                  <c:v>15.7762202380952</c:v>
                </c:pt>
                <c:pt idx="2852">
                  <c:v>15.7750892857143</c:v>
                </c:pt>
                <c:pt idx="2853">
                  <c:v>15.7739583333333</c:v>
                </c:pt>
                <c:pt idx="2854">
                  <c:v>15.7728273809524</c:v>
                </c:pt>
                <c:pt idx="2855">
                  <c:v>15.7716964285714</c:v>
                </c:pt>
                <c:pt idx="2856">
                  <c:v>15.7694345238095</c:v>
                </c:pt>
                <c:pt idx="2857">
                  <c:v>15.7683035714286</c:v>
                </c:pt>
                <c:pt idx="2858">
                  <c:v>15.7671726190476</c:v>
                </c:pt>
                <c:pt idx="2859">
                  <c:v>15.7660416666667</c:v>
                </c:pt>
                <c:pt idx="2860">
                  <c:v>15.7649107142857</c:v>
                </c:pt>
                <c:pt idx="2861">
                  <c:v>15.7637797619048</c:v>
                </c:pt>
                <c:pt idx="2862">
                  <c:v>15.7626488095238</c:v>
                </c:pt>
                <c:pt idx="2863">
                  <c:v>15.7615178571429</c:v>
                </c:pt>
                <c:pt idx="2864">
                  <c:v>15.7603869047619</c:v>
                </c:pt>
                <c:pt idx="2865">
                  <c:v>15.759255952381</c:v>
                </c:pt>
                <c:pt idx="2866">
                  <c:v>15.758125</c:v>
                </c:pt>
                <c:pt idx="2867">
                  <c:v>15.756994047619</c:v>
                </c:pt>
                <c:pt idx="2868">
                  <c:v>15.7547321428571</c:v>
                </c:pt>
                <c:pt idx="2869">
                  <c:v>15.7524702380952</c:v>
                </c:pt>
                <c:pt idx="2870">
                  <c:v>15.7513392857143</c:v>
                </c:pt>
                <c:pt idx="2871">
                  <c:v>15.7501785714286</c:v>
                </c:pt>
                <c:pt idx="2872">
                  <c:v>15.7490178571429</c:v>
                </c:pt>
                <c:pt idx="2873">
                  <c:v>15.7478869047619</c:v>
                </c:pt>
                <c:pt idx="2874">
                  <c:v>15.745625</c:v>
                </c:pt>
                <c:pt idx="2875">
                  <c:v>15.744494047619</c:v>
                </c:pt>
                <c:pt idx="2876">
                  <c:v>15.7433630952381</c:v>
                </c:pt>
                <c:pt idx="2877">
                  <c:v>15.7411011904762</c:v>
                </c:pt>
                <c:pt idx="2878">
                  <c:v>15.7388392857143</c:v>
                </c:pt>
                <c:pt idx="2879">
                  <c:v>15.7365773809524</c:v>
                </c:pt>
                <c:pt idx="2880">
                  <c:v>15.7354464285714</c:v>
                </c:pt>
                <c:pt idx="2881">
                  <c:v>15.7331845238095</c:v>
                </c:pt>
                <c:pt idx="2882">
                  <c:v>15.7309226190476</c:v>
                </c:pt>
                <c:pt idx="2883">
                  <c:v>15.7286607142857</c:v>
                </c:pt>
                <c:pt idx="2884">
                  <c:v>15.7263988095238</c:v>
                </c:pt>
                <c:pt idx="2885">
                  <c:v>15.7241369047619</c:v>
                </c:pt>
                <c:pt idx="2886">
                  <c:v>15.723005952381</c:v>
                </c:pt>
                <c:pt idx="2887">
                  <c:v>15.721875</c:v>
                </c:pt>
                <c:pt idx="2888">
                  <c:v>15.720744047619</c:v>
                </c:pt>
                <c:pt idx="2889">
                  <c:v>15.7196130952381</c:v>
                </c:pt>
                <c:pt idx="2890">
                  <c:v>15.7184821428571</c:v>
                </c:pt>
                <c:pt idx="2891">
                  <c:v>15.7184821428571</c:v>
                </c:pt>
                <c:pt idx="2892">
                  <c:v>15.7173511904762</c:v>
                </c:pt>
                <c:pt idx="2893">
                  <c:v>15.7162202380952</c:v>
                </c:pt>
                <c:pt idx="2894">
                  <c:v>15.7162202380952</c:v>
                </c:pt>
                <c:pt idx="2895">
                  <c:v>15.7150595238095</c:v>
                </c:pt>
                <c:pt idx="2896">
                  <c:v>15.7138988095238</c:v>
                </c:pt>
                <c:pt idx="2897">
                  <c:v>15.7127380952381</c:v>
                </c:pt>
                <c:pt idx="2898">
                  <c:v>15.7127380952381</c:v>
                </c:pt>
                <c:pt idx="2899">
                  <c:v>15.7116071428571</c:v>
                </c:pt>
                <c:pt idx="2900">
                  <c:v>15.7104761904762</c:v>
                </c:pt>
                <c:pt idx="2901">
                  <c:v>15.7093452380952</c:v>
                </c:pt>
                <c:pt idx="2902">
                  <c:v>15.7082142857143</c:v>
                </c:pt>
                <c:pt idx="2903">
                  <c:v>15.7070833333333</c:v>
                </c:pt>
                <c:pt idx="2904">
                  <c:v>15.7059523809524</c:v>
                </c:pt>
                <c:pt idx="2905">
                  <c:v>15.7048214285714</c:v>
                </c:pt>
                <c:pt idx="2906">
                  <c:v>15.7036904761905</c:v>
                </c:pt>
                <c:pt idx="2907">
                  <c:v>15.7025595238095</c:v>
                </c:pt>
                <c:pt idx="2908">
                  <c:v>15.7014285714286</c:v>
                </c:pt>
                <c:pt idx="2909">
                  <c:v>15.7002976190476</c:v>
                </c:pt>
                <c:pt idx="2910">
                  <c:v>15.6991666666667</c:v>
                </c:pt>
                <c:pt idx="2911">
                  <c:v>15.6991666666667</c:v>
                </c:pt>
                <c:pt idx="2912">
                  <c:v>15.6991666666667</c:v>
                </c:pt>
                <c:pt idx="2913">
                  <c:v>15.6980357142857</c:v>
                </c:pt>
                <c:pt idx="2914">
                  <c:v>15.6969047619048</c:v>
                </c:pt>
                <c:pt idx="2915">
                  <c:v>15.6957738095238</c:v>
                </c:pt>
                <c:pt idx="2916">
                  <c:v>15.6946428571429</c:v>
                </c:pt>
                <c:pt idx="2917">
                  <c:v>15.6946428571429</c:v>
                </c:pt>
                <c:pt idx="2918">
                  <c:v>15.6957738095238</c:v>
                </c:pt>
                <c:pt idx="2919">
                  <c:v>15.6957738095238</c:v>
                </c:pt>
                <c:pt idx="2920">
                  <c:v>15.6969345238095</c:v>
                </c:pt>
                <c:pt idx="2921">
                  <c:v>15.6992261904762</c:v>
                </c:pt>
                <c:pt idx="2922">
                  <c:v>15.7003571428571</c:v>
                </c:pt>
                <c:pt idx="2923">
                  <c:v>15.702619047619</c:v>
                </c:pt>
                <c:pt idx="2924">
                  <c:v>15.70375</c:v>
                </c:pt>
                <c:pt idx="2925">
                  <c:v>15.704880952381</c:v>
                </c:pt>
                <c:pt idx="2926">
                  <c:v>15.7071428571429</c:v>
                </c:pt>
                <c:pt idx="2927">
                  <c:v>15.7082738095238</c:v>
                </c:pt>
                <c:pt idx="2928">
                  <c:v>15.7094047619048</c:v>
                </c:pt>
                <c:pt idx="2929">
                  <c:v>15.7116666666667</c:v>
                </c:pt>
                <c:pt idx="2930">
                  <c:v>15.7139285714286</c:v>
                </c:pt>
                <c:pt idx="2931">
                  <c:v>15.7161904761905</c:v>
                </c:pt>
                <c:pt idx="2932">
                  <c:v>15.7184523809524</c:v>
                </c:pt>
                <c:pt idx="2933">
                  <c:v>15.7207142857143</c:v>
                </c:pt>
                <c:pt idx="2934">
                  <c:v>15.7229761904762</c:v>
                </c:pt>
                <c:pt idx="2935">
                  <c:v>15.7252380952381</c:v>
                </c:pt>
                <c:pt idx="2936">
                  <c:v>15.726369047619</c:v>
                </c:pt>
                <c:pt idx="2937">
                  <c:v>15.728630952381</c:v>
                </c:pt>
                <c:pt idx="2938">
                  <c:v>15.7297619047619</c:v>
                </c:pt>
                <c:pt idx="2939">
                  <c:v>15.7308928571429</c:v>
                </c:pt>
                <c:pt idx="2940">
                  <c:v>15.7320238095238</c:v>
                </c:pt>
                <c:pt idx="2941">
                  <c:v>15.7331547619048</c:v>
                </c:pt>
                <c:pt idx="2942">
                  <c:v>15.7331547619048</c:v>
                </c:pt>
                <c:pt idx="2943">
                  <c:v>15.731994047619</c:v>
                </c:pt>
                <c:pt idx="2944">
                  <c:v>15.7308333333333</c:v>
                </c:pt>
                <c:pt idx="2945">
                  <c:v>15.7297023809524</c:v>
                </c:pt>
                <c:pt idx="2946">
                  <c:v>15.7285714285714</c:v>
                </c:pt>
                <c:pt idx="2947">
                  <c:v>15.7263095238095</c:v>
                </c:pt>
                <c:pt idx="2948">
                  <c:v>15.7229166666667</c:v>
                </c:pt>
                <c:pt idx="2949">
                  <c:v>15.7195238095238</c:v>
                </c:pt>
                <c:pt idx="2950">
                  <c:v>15.716130952381</c:v>
                </c:pt>
                <c:pt idx="2951">
                  <c:v>15.7115773809524</c:v>
                </c:pt>
                <c:pt idx="2952">
                  <c:v>15.7058928571429</c:v>
                </c:pt>
                <c:pt idx="2953">
                  <c:v>15.7013392857143</c:v>
                </c:pt>
                <c:pt idx="2954">
                  <c:v>15.6967857142857</c:v>
                </c:pt>
                <c:pt idx="2955">
                  <c:v>15.6910714285714</c:v>
                </c:pt>
                <c:pt idx="2956">
                  <c:v>15.6853571428571</c:v>
                </c:pt>
                <c:pt idx="2957">
                  <c:v>15.6796428571429</c:v>
                </c:pt>
                <c:pt idx="2958">
                  <c:v>15.6739285714286</c:v>
                </c:pt>
                <c:pt idx="2959">
                  <c:v>15.6670833333333</c:v>
                </c:pt>
                <c:pt idx="2960">
                  <c:v>15.6602380952381</c:v>
                </c:pt>
                <c:pt idx="2961">
                  <c:v>15.6545238095238</c:v>
                </c:pt>
                <c:pt idx="2962">
                  <c:v>15.6488095238095</c:v>
                </c:pt>
                <c:pt idx="2963">
                  <c:v>15.6430952380952</c:v>
                </c:pt>
                <c:pt idx="2964">
                  <c:v>15.6374107142857</c:v>
                </c:pt>
                <c:pt idx="2965">
                  <c:v>15.6317261904762</c:v>
                </c:pt>
                <c:pt idx="2966">
                  <c:v>15.6271726190476</c:v>
                </c:pt>
                <c:pt idx="2967">
                  <c:v>15.622619047619</c:v>
                </c:pt>
                <c:pt idx="2968">
                  <c:v>15.6191964285714</c:v>
                </c:pt>
                <c:pt idx="2969">
                  <c:v>15.6157738095238</c:v>
                </c:pt>
                <c:pt idx="2970">
                  <c:v>15.6123511904762</c:v>
                </c:pt>
                <c:pt idx="2971">
                  <c:v>15.6100892857143</c:v>
                </c:pt>
                <c:pt idx="2972">
                  <c:v>15.6078273809524</c:v>
                </c:pt>
                <c:pt idx="2973">
                  <c:v>15.6044345238095</c:v>
                </c:pt>
                <c:pt idx="2974">
                  <c:v>15.6021726190476</c:v>
                </c:pt>
                <c:pt idx="2975">
                  <c:v>15.5999107142857</c:v>
                </c:pt>
                <c:pt idx="2976">
                  <c:v>15.5976488095238</c:v>
                </c:pt>
                <c:pt idx="2977">
                  <c:v>15.5953869047619</c:v>
                </c:pt>
                <c:pt idx="2978">
                  <c:v>15.593125</c:v>
                </c:pt>
                <c:pt idx="2979">
                  <c:v>15.5908630952381</c:v>
                </c:pt>
                <c:pt idx="2980">
                  <c:v>15.5886011904762</c:v>
                </c:pt>
                <c:pt idx="2981">
                  <c:v>15.5874702380952</c:v>
                </c:pt>
                <c:pt idx="2982">
                  <c:v>15.5863392857143</c:v>
                </c:pt>
                <c:pt idx="2983">
                  <c:v>15.5852083333333</c:v>
                </c:pt>
                <c:pt idx="2984">
                  <c:v>15.5852083333333</c:v>
                </c:pt>
                <c:pt idx="2985">
                  <c:v>15.5852083333333</c:v>
                </c:pt>
                <c:pt idx="2986">
                  <c:v>15.5863392857143</c:v>
                </c:pt>
                <c:pt idx="2987">
                  <c:v>15.5863392857143</c:v>
                </c:pt>
                <c:pt idx="2988">
                  <c:v>15.5863392857143</c:v>
                </c:pt>
                <c:pt idx="2989">
                  <c:v>15.5874702380952</c:v>
                </c:pt>
                <c:pt idx="2990">
                  <c:v>15.5874702380952</c:v>
                </c:pt>
                <c:pt idx="2991">
                  <c:v>15.5874702380952</c:v>
                </c:pt>
                <c:pt idx="2992">
                  <c:v>15.5874702380952</c:v>
                </c:pt>
                <c:pt idx="2993">
                  <c:v>15.5874702380952</c:v>
                </c:pt>
                <c:pt idx="2994">
                  <c:v>15.5874702380952</c:v>
                </c:pt>
                <c:pt idx="2995">
                  <c:v>15.5874702380952</c:v>
                </c:pt>
                <c:pt idx="2996">
                  <c:v>15.5874702380952</c:v>
                </c:pt>
                <c:pt idx="2997">
                  <c:v>15.5874702380952</c:v>
                </c:pt>
                <c:pt idx="2998">
                  <c:v>15.5863392857143</c:v>
                </c:pt>
                <c:pt idx="2999">
                  <c:v>15.5863392857143</c:v>
                </c:pt>
                <c:pt idx="3000">
                  <c:v>15.5852083333333</c:v>
                </c:pt>
                <c:pt idx="3001">
                  <c:v>15.5840773809524</c:v>
                </c:pt>
                <c:pt idx="3002">
                  <c:v>15.5829464285714</c:v>
                </c:pt>
                <c:pt idx="3003">
                  <c:v>15.5806845238095</c:v>
                </c:pt>
                <c:pt idx="3004">
                  <c:v>15.5784226190476</c:v>
                </c:pt>
                <c:pt idx="3005">
                  <c:v>15.5772916666667</c:v>
                </c:pt>
                <c:pt idx="3006">
                  <c:v>15.5761607142857</c:v>
                </c:pt>
                <c:pt idx="3007">
                  <c:v>15.5750297619048</c:v>
                </c:pt>
                <c:pt idx="3008">
                  <c:v>15.5738988095238</c:v>
                </c:pt>
                <c:pt idx="3009">
                  <c:v>15.5727678571429</c:v>
                </c:pt>
                <c:pt idx="3010">
                  <c:v>15.5716369047619</c:v>
                </c:pt>
                <c:pt idx="3011">
                  <c:v>15.570505952381</c:v>
                </c:pt>
                <c:pt idx="3012">
                  <c:v>15.569375</c:v>
                </c:pt>
                <c:pt idx="3013">
                  <c:v>15.568244047619</c:v>
                </c:pt>
                <c:pt idx="3014">
                  <c:v>15.568244047619</c:v>
                </c:pt>
                <c:pt idx="3015">
                  <c:v>15.568244047619</c:v>
                </c:pt>
                <c:pt idx="3016">
                  <c:v>15.568244047619</c:v>
                </c:pt>
                <c:pt idx="3017">
                  <c:v>15.568244047619</c:v>
                </c:pt>
                <c:pt idx="3018">
                  <c:v>15.568244047619</c:v>
                </c:pt>
                <c:pt idx="3019">
                  <c:v>15.5671130952381</c:v>
                </c:pt>
                <c:pt idx="3020">
                  <c:v>15.5671130952381</c:v>
                </c:pt>
                <c:pt idx="3021">
                  <c:v>15.5671130952381</c:v>
                </c:pt>
                <c:pt idx="3022">
                  <c:v>15.5671130952381</c:v>
                </c:pt>
                <c:pt idx="3023">
                  <c:v>15.5671130952381</c:v>
                </c:pt>
                <c:pt idx="3024">
                  <c:v>15.5671130952381</c:v>
                </c:pt>
                <c:pt idx="3025">
                  <c:v>15.5671130952381</c:v>
                </c:pt>
                <c:pt idx="3026">
                  <c:v>15.5671130952381</c:v>
                </c:pt>
                <c:pt idx="3027">
                  <c:v>15.5671130952381</c:v>
                </c:pt>
                <c:pt idx="3028">
                  <c:v>15.5671130952381</c:v>
                </c:pt>
                <c:pt idx="3029">
                  <c:v>15.5671130952381</c:v>
                </c:pt>
                <c:pt idx="3030">
                  <c:v>15.5671130952381</c:v>
                </c:pt>
                <c:pt idx="3031">
                  <c:v>15.5671130952381</c:v>
                </c:pt>
                <c:pt idx="3032">
                  <c:v>15.5671130952381</c:v>
                </c:pt>
                <c:pt idx="3033">
                  <c:v>15.5671130952381</c:v>
                </c:pt>
                <c:pt idx="3034">
                  <c:v>15.5671130952381</c:v>
                </c:pt>
                <c:pt idx="3035">
                  <c:v>15.568244047619</c:v>
                </c:pt>
                <c:pt idx="3036">
                  <c:v>15.568244047619</c:v>
                </c:pt>
                <c:pt idx="3037">
                  <c:v>15.569375</c:v>
                </c:pt>
                <c:pt idx="3038">
                  <c:v>15.569375</c:v>
                </c:pt>
                <c:pt idx="3039">
                  <c:v>15.570505952381</c:v>
                </c:pt>
                <c:pt idx="3040">
                  <c:v>15.5716369047619</c:v>
                </c:pt>
                <c:pt idx="3041">
                  <c:v>15.5727678571429</c:v>
                </c:pt>
                <c:pt idx="3042">
                  <c:v>15.5738988095238</c:v>
                </c:pt>
                <c:pt idx="3043">
                  <c:v>15.5738988095238</c:v>
                </c:pt>
                <c:pt idx="3044">
                  <c:v>15.5750595238095</c:v>
                </c:pt>
                <c:pt idx="3045">
                  <c:v>15.5762202380952</c:v>
                </c:pt>
                <c:pt idx="3046">
                  <c:v>15.5773511904762</c:v>
                </c:pt>
                <c:pt idx="3047">
                  <c:v>15.5784821428571</c:v>
                </c:pt>
                <c:pt idx="3048">
                  <c:v>15.5796130952381</c:v>
                </c:pt>
                <c:pt idx="3049">
                  <c:v>15.580744047619</c:v>
                </c:pt>
                <c:pt idx="3050">
                  <c:v>15.581875</c:v>
                </c:pt>
                <c:pt idx="3051">
                  <c:v>15.581875</c:v>
                </c:pt>
                <c:pt idx="3052">
                  <c:v>15.581875</c:v>
                </c:pt>
                <c:pt idx="3053">
                  <c:v>15.583005952381</c:v>
                </c:pt>
                <c:pt idx="3054">
                  <c:v>15.5841369047619</c:v>
                </c:pt>
                <c:pt idx="3055">
                  <c:v>15.5852678571429</c:v>
                </c:pt>
                <c:pt idx="3056">
                  <c:v>15.5863988095238</c:v>
                </c:pt>
                <c:pt idx="3057">
                  <c:v>15.5863988095238</c:v>
                </c:pt>
                <c:pt idx="3058">
                  <c:v>15.5863988095238</c:v>
                </c:pt>
                <c:pt idx="3059">
                  <c:v>15.5875297619048</c:v>
                </c:pt>
                <c:pt idx="3060">
                  <c:v>15.5875297619048</c:v>
                </c:pt>
                <c:pt idx="3061">
                  <c:v>15.5886607142857</c:v>
                </c:pt>
                <c:pt idx="3062">
                  <c:v>15.5898214285714</c:v>
                </c:pt>
                <c:pt idx="3063">
                  <c:v>15.5898214285714</c:v>
                </c:pt>
                <c:pt idx="3064">
                  <c:v>15.5909523809524</c:v>
                </c:pt>
                <c:pt idx="3065">
                  <c:v>15.5920833333333</c:v>
                </c:pt>
                <c:pt idx="3066">
                  <c:v>15.5932142857143</c:v>
                </c:pt>
                <c:pt idx="3067">
                  <c:v>15.5932142857143</c:v>
                </c:pt>
                <c:pt idx="3068">
                  <c:v>15.5943452380952</c:v>
                </c:pt>
                <c:pt idx="3069">
                  <c:v>15.5954761904762</c:v>
                </c:pt>
                <c:pt idx="3070">
                  <c:v>15.5966071428571</c:v>
                </c:pt>
                <c:pt idx="3071">
                  <c:v>15.5977380952381</c:v>
                </c:pt>
                <c:pt idx="3072">
                  <c:v>15.5977380952381</c:v>
                </c:pt>
                <c:pt idx="3073">
                  <c:v>15.5977380952381</c:v>
                </c:pt>
                <c:pt idx="3074">
                  <c:v>15.5977380952381</c:v>
                </c:pt>
                <c:pt idx="3075">
                  <c:v>15.5977380952381</c:v>
                </c:pt>
                <c:pt idx="3076">
                  <c:v>15.5977380952381</c:v>
                </c:pt>
                <c:pt idx="3077">
                  <c:v>15.5977380952381</c:v>
                </c:pt>
                <c:pt idx="3078">
                  <c:v>15.5977380952381</c:v>
                </c:pt>
                <c:pt idx="3079">
                  <c:v>15.5977380952381</c:v>
                </c:pt>
                <c:pt idx="3080">
                  <c:v>15.5977380952381</c:v>
                </c:pt>
                <c:pt idx="3081">
                  <c:v>15.5977380952381</c:v>
                </c:pt>
                <c:pt idx="3082">
                  <c:v>15.5966071428571</c:v>
                </c:pt>
                <c:pt idx="3083">
                  <c:v>15.5966071428571</c:v>
                </c:pt>
                <c:pt idx="3084">
                  <c:v>15.5954761904762</c:v>
                </c:pt>
                <c:pt idx="3085">
                  <c:v>15.5954761904762</c:v>
                </c:pt>
                <c:pt idx="3086">
                  <c:v>15.5954761904762</c:v>
                </c:pt>
                <c:pt idx="3087">
                  <c:v>15.5954761904762</c:v>
                </c:pt>
                <c:pt idx="3088">
                  <c:v>15.5954761904762</c:v>
                </c:pt>
                <c:pt idx="3089">
                  <c:v>15.5954761904762</c:v>
                </c:pt>
                <c:pt idx="3090">
                  <c:v>15.5954761904762</c:v>
                </c:pt>
                <c:pt idx="3091">
                  <c:v>15.5954761904762</c:v>
                </c:pt>
                <c:pt idx="3092">
                  <c:v>15.5954761904762</c:v>
                </c:pt>
                <c:pt idx="3093">
                  <c:v>15.5954761904762</c:v>
                </c:pt>
                <c:pt idx="3094">
                  <c:v>15.5943452380952</c:v>
                </c:pt>
                <c:pt idx="3095">
                  <c:v>15.5943452380952</c:v>
                </c:pt>
                <c:pt idx="3096">
                  <c:v>15.5932142857143</c:v>
                </c:pt>
                <c:pt idx="3097">
                  <c:v>15.5932142857143</c:v>
                </c:pt>
                <c:pt idx="3098">
                  <c:v>15.5932142857143</c:v>
                </c:pt>
                <c:pt idx="3099">
                  <c:v>15.5932142857143</c:v>
                </c:pt>
                <c:pt idx="3100">
                  <c:v>15.5932142857143</c:v>
                </c:pt>
                <c:pt idx="3101">
                  <c:v>15.5932142857143</c:v>
                </c:pt>
                <c:pt idx="3102">
                  <c:v>15.5932142857143</c:v>
                </c:pt>
                <c:pt idx="3103">
                  <c:v>15.5932142857143</c:v>
                </c:pt>
                <c:pt idx="3104">
                  <c:v>15.5932142857143</c:v>
                </c:pt>
                <c:pt idx="3105">
                  <c:v>15.5932142857143</c:v>
                </c:pt>
                <c:pt idx="3106">
                  <c:v>15.5932142857143</c:v>
                </c:pt>
                <c:pt idx="3107">
                  <c:v>15.5932142857143</c:v>
                </c:pt>
                <c:pt idx="3108">
                  <c:v>15.5932142857143</c:v>
                </c:pt>
                <c:pt idx="3109">
                  <c:v>15.5920833333333</c:v>
                </c:pt>
                <c:pt idx="3110">
                  <c:v>15.5920833333333</c:v>
                </c:pt>
                <c:pt idx="3111">
                  <c:v>15.5920833333333</c:v>
                </c:pt>
                <c:pt idx="3112">
                  <c:v>15.5920833333333</c:v>
                </c:pt>
                <c:pt idx="3113">
                  <c:v>15.5909523809524</c:v>
                </c:pt>
                <c:pt idx="3114">
                  <c:v>15.5898214285714</c:v>
                </c:pt>
                <c:pt idx="3115">
                  <c:v>15.5898214285714</c:v>
                </c:pt>
                <c:pt idx="3116">
                  <c:v>15.5886904761905</c:v>
                </c:pt>
                <c:pt idx="3117">
                  <c:v>15.5886904761905</c:v>
                </c:pt>
                <c:pt idx="3118">
                  <c:v>15.5875595238095</c:v>
                </c:pt>
                <c:pt idx="3119">
                  <c:v>15.5864285714286</c:v>
                </c:pt>
                <c:pt idx="3120">
                  <c:v>15.5864285714286</c:v>
                </c:pt>
                <c:pt idx="3121">
                  <c:v>15.5852976190476</c:v>
                </c:pt>
                <c:pt idx="3122">
                  <c:v>15.5841666666667</c:v>
                </c:pt>
                <c:pt idx="3123">
                  <c:v>15.5830357142857</c:v>
                </c:pt>
                <c:pt idx="3124">
                  <c:v>15.5819047619048</c:v>
                </c:pt>
                <c:pt idx="3125">
                  <c:v>15.5807738095238</c:v>
                </c:pt>
                <c:pt idx="3126">
                  <c:v>15.5796428571429</c:v>
                </c:pt>
                <c:pt idx="3127">
                  <c:v>15.5785119047619</c:v>
                </c:pt>
                <c:pt idx="3128">
                  <c:v>15.577380952381</c:v>
                </c:pt>
                <c:pt idx="3129">
                  <c:v>15.575119047619</c:v>
                </c:pt>
                <c:pt idx="3130">
                  <c:v>15.5739880952381</c:v>
                </c:pt>
                <c:pt idx="3131">
                  <c:v>15.5717261904762</c:v>
                </c:pt>
                <c:pt idx="3132">
                  <c:v>15.5705952380952</c:v>
                </c:pt>
                <c:pt idx="3133">
                  <c:v>15.5694642857143</c:v>
                </c:pt>
                <c:pt idx="3134">
                  <c:v>15.5683333333333</c:v>
                </c:pt>
                <c:pt idx="3135">
                  <c:v>15.5660714285714</c:v>
                </c:pt>
                <c:pt idx="3136">
                  <c:v>15.5649404761905</c:v>
                </c:pt>
                <c:pt idx="3137">
                  <c:v>15.5649404761905</c:v>
                </c:pt>
                <c:pt idx="3138">
                  <c:v>15.5637797619048</c:v>
                </c:pt>
                <c:pt idx="3139">
                  <c:v>15.562619047619</c:v>
                </c:pt>
                <c:pt idx="3140">
                  <c:v>15.5614880952381</c:v>
                </c:pt>
                <c:pt idx="3141">
                  <c:v>15.5603571428571</c:v>
                </c:pt>
                <c:pt idx="3142">
                  <c:v>15.5580952380952</c:v>
                </c:pt>
                <c:pt idx="3143">
                  <c:v>15.5569642857143</c:v>
                </c:pt>
                <c:pt idx="3144">
                  <c:v>15.5547023809524</c:v>
                </c:pt>
                <c:pt idx="3145">
                  <c:v>15.5535714285714</c:v>
                </c:pt>
                <c:pt idx="3146">
                  <c:v>15.5524404761905</c:v>
                </c:pt>
                <c:pt idx="3147">
                  <c:v>15.5513095238095</c:v>
                </c:pt>
                <c:pt idx="3148">
                  <c:v>15.5501488095238</c:v>
                </c:pt>
                <c:pt idx="3149">
                  <c:v>15.5489880952381</c:v>
                </c:pt>
                <c:pt idx="3150">
                  <c:v>15.5478273809524</c:v>
                </c:pt>
                <c:pt idx="3151">
                  <c:v>15.5466666666667</c:v>
                </c:pt>
                <c:pt idx="3152">
                  <c:v>15.545505952381</c:v>
                </c:pt>
                <c:pt idx="3153">
                  <c:v>15.5443452380952</c:v>
                </c:pt>
                <c:pt idx="3154">
                  <c:v>15.5443452380952</c:v>
                </c:pt>
                <c:pt idx="3155">
                  <c:v>15.5432142857143</c:v>
                </c:pt>
                <c:pt idx="3156">
                  <c:v>15.5432142857143</c:v>
                </c:pt>
                <c:pt idx="3157">
                  <c:v>15.5420833333333</c:v>
                </c:pt>
                <c:pt idx="3158">
                  <c:v>15.5409523809524</c:v>
                </c:pt>
                <c:pt idx="3159">
                  <c:v>15.5397916666667</c:v>
                </c:pt>
                <c:pt idx="3160">
                  <c:v>15.538630952381</c:v>
                </c:pt>
                <c:pt idx="3161">
                  <c:v>15.5375</c:v>
                </c:pt>
                <c:pt idx="3162">
                  <c:v>15.5352380952381</c:v>
                </c:pt>
                <c:pt idx="3163">
                  <c:v>15.5352380952381</c:v>
                </c:pt>
                <c:pt idx="3164">
                  <c:v>15.5352380952381</c:v>
                </c:pt>
                <c:pt idx="3165">
                  <c:v>15.536369047619</c:v>
                </c:pt>
                <c:pt idx="3166">
                  <c:v>15.5375</c:v>
                </c:pt>
                <c:pt idx="3167">
                  <c:v>15.538630952381</c:v>
                </c:pt>
                <c:pt idx="3168">
                  <c:v>15.5408928571429</c:v>
                </c:pt>
                <c:pt idx="3169">
                  <c:v>15.5431547619048</c:v>
                </c:pt>
                <c:pt idx="3170">
                  <c:v>15.5442857142857</c:v>
                </c:pt>
                <c:pt idx="3171">
                  <c:v>15.5454166666667</c:v>
                </c:pt>
                <c:pt idx="3172">
                  <c:v>15.5465476190476</c:v>
                </c:pt>
                <c:pt idx="3173">
                  <c:v>15.5488095238095</c:v>
                </c:pt>
                <c:pt idx="3174">
                  <c:v>15.5522023809524</c:v>
                </c:pt>
                <c:pt idx="3175">
                  <c:v>15.5555952380952</c:v>
                </c:pt>
                <c:pt idx="3176">
                  <c:v>15.5589880952381</c:v>
                </c:pt>
                <c:pt idx="3177">
                  <c:v>15.56125</c:v>
                </c:pt>
                <c:pt idx="3178">
                  <c:v>15.5646428571429</c:v>
                </c:pt>
                <c:pt idx="3179">
                  <c:v>15.5680357142857</c:v>
                </c:pt>
                <c:pt idx="3180">
                  <c:v>15.5702976190476</c:v>
                </c:pt>
                <c:pt idx="3181">
                  <c:v>15.5736904761905</c:v>
                </c:pt>
                <c:pt idx="3182">
                  <c:v>15.5759523809524</c:v>
                </c:pt>
                <c:pt idx="3183">
                  <c:v>15.5782142857143</c:v>
                </c:pt>
                <c:pt idx="3184">
                  <c:v>15.580505952381</c:v>
                </c:pt>
                <c:pt idx="3185">
                  <c:v>15.5827976190476</c:v>
                </c:pt>
                <c:pt idx="3186">
                  <c:v>15.5839583333333</c:v>
                </c:pt>
                <c:pt idx="3187">
                  <c:v>15.58625</c:v>
                </c:pt>
                <c:pt idx="3188">
                  <c:v>15.587380952381</c:v>
                </c:pt>
                <c:pt idx="3189">
                  <c:v>15.5885119047619</c:v>
                </c:pt>
                <c:pt idx="3190">
                  <c:v>15.5885119047619</c:v>
                </c:pt>
                <c:pt idx="3191">
                  <c:v>15.5885119047619</c:v>
                </c:pt>
                <c:pt idx="3192">
                  <c:v>15.5885119047619</c:v>
                </c:pt>
                <c:pt idx="3193">
                  <c:v>15.5885119047619</c:v>
                </c:pt>
                <c:pt idx="3194">
                  <c:v>15.5885119047619</c:v>
                </c:pt>
                <c:pt idx="3195">
                  <c:v>15.587380952381</c:v>
                </c:pt>
                <c:pt idx="3196">
                  <c:v>15.58625</c:v>
                </c:pt>
                <c:pt idx="3197">
                  <c:v>15.585119047619</c:v>
                </c:pt>
                <c:pt idx="3198">
                  <c:v>15.5828273809524</c:v>
                </c:pt>
                <c:pt idx="3199">
                  <c:v>15.5805357142857</c:v>
                </c:pt>
                <c:pt idx="3200">
                  <c:v>15.578244047619</c:v>
                </c:pt>
                <c:pt idx="3201">
                  <c:v>15.5759523809524</c:v>
                </c:pt>
                <c:pt idx="3202">
                  <c:v>15.5748214285714</c:v>
                </c:pt>
                <c:pt idx="3203">
                  <c:v>15.5736904761905</c:v>
                </c:pt>
                <c:pt idx="3204">
                  <c:v>15.5736904761905</c:v>
                </c:pt>
                <c:pt idx="3205">
                  <c:v>15.5736904761905</c:v>
                </c:pt>
                <c:pt idx="3206">
                  <c:v>15.5736904761905</c:v>
                </c:pt>
                <c:pt idx="3207">
                  <c:v>15.5736904761905</c:v>
                </c:pt>
                <c:pt idx="3208">
                  <c:v>15.5736904761905</c:v>
                </c:pt>
                <c:pt idx="3209">
                  <c:v>15.5736904761905</c:v>
                </c:pt>
                <c:pt idx="3210">
                  <c:v>15.5736904761905</c:v>
                </c:pt>
                <c:pt idx="3211">
                  <c:v>15.5736904761905</c:v>
                </c:pt>
                <c:pt idx="3212">
                  <c:v>15.5748214285714</c:v>
                </c:pt>
                <c:pt idx="3213">
                  <c:v>15.5759523809524</c:v>
                </c:pt>
                <c:pt idx="3214">
                  <c:v>15.5770833333333</c:v>
                </c:pt>
                <c:pt idx="3215">
                  <c:v>15.5782142857143</c:v>
                </c:pt>
                <c:pt idx="3216">
                  <c:v>15.5782142857143</c:v>
                </c:pt>
                <c:pt idx="3217">
                  <c:v>15.5782142857143</c:v>
                </c:pt>
                <c:pt idx="3218">
                  <c:v>15.5782142857143</c:v>
                </c:pt>
                <c:pt idx="3219">
                  <c:v>15.5782142857143</c:v>
                </c:pt>
                <c:pt idx="3220">
                  <c:v>15.5782142857143</c:v>
                </c:pt>
                <c:pt idx="3221">
                  <c:v>15.5782142857143</c:v>
                </c:pt>
                <c:pt idx="3222">
                  <c:v>15.5782142857143</c:v>
                </c:pt>
                <c:pt idx="3223">
                  <c:v>15.5782142857143</c:v>
                </c:pt>
                <c:pt idx="3224">
                  <c:v>15.5782142857143</c:v>
                </c:pt>
                <c:pt idx="3225">
                  <c:v>15.5793452380952</c:v>
                </c:pt>
                <c:pt idx="3226">
                  <c:v>15.5793452380952</c:v>
                </c:pt>
                <c:pt idx="3227">
                  <c:v>15.5793452380952</c:v>
                </c:pt>
                <c:pt idx="3228">
                  <c:v>15.5804761904762</c:v>
                </c:pt>
                <c:pt idx="3229">
                  <c:v>15.5816071428571</c:v>
                </c:pt>
                <c:pt idx="3230">
                  <c:v>15.5816071428571</c:v>
                </c:pt>
                <c:pt idx="3231">
                  <c:v>15.5827678571429</c:v>
                </c:pt>
                <c:pt idx="3232">
                  <c:v>15.5839285714286</c:v>
                </c:pt>
                <c:pt idx="3233">
                  <c:v>15.5850892857143</c:v>
                </c:pt>
                <c:pt idx="3234">
                  <c:v>15.5850892857143</c:v>
                </c:pt>
                <c:pt idx="3235">
                  <c:v>15.5862202380952</c:v>
                </c:pt>
                <c:pt idx="3236">
                  <c:v>15.5873511904762</c:v>
                </c:pt>
                <c:pt idx="3237">
                  <c:v>15.5873511904762</c:v>
                </c:pt>
                <c:pt idx="3238">
                  <c:v>15.5873511904762</c:v>
                </c:pt>
                <c:pt idx="3239">
                  <c:v>15.5884821428571</c:v>
                </c:pt>
                <c:pt idx="3240">
                  <c:v>15.5896130952381</c:v>
                </c:pt>
                <c:pt idx="3241">
                  <c:v>15.5896130952381</c:v>
                </c:pt>
                <c:pt idx="3242">
                  <c:v>15.5896130952381</c:v>
                </c:pt>
                <c:pt idx="3243">
                  <c:v>15.5896130952381</c:v>
                </c:pt>
                <c:pt idx="3244">
                  <c:v>15.5896130952381</c:v>
                </c:pt>
                <c:pt idx="3245">
                  <c:v>15.5884821428571</c:v>
                </c:pt>
                <c:pt idx="3246">
                  <c:v>15.5873511904762</c:v>
                </c:pt>
                <c:pt idx="3247">
                  <c:v>15.5862202380952</c:v>
                </c:pt>
                <c:pt idx="3248">
                  <c:v>15.5850892857143</c:v>
                </c:pt>
                <c:pt idx="3249">
                  <c:v>15.5850892857143</c:v>
                </c:pt>
                <c:pt idx="3250">
                  <c:v>15.5850892857143</c:v>
                </c:pt>
                <c:pt idx="3251">
                  <c:v>15.5850892857143</c:v>
                </c:pt>
                <c:pt idx="3252">
                  <c:v>15.5850892857143</c:v>
                </c:pt>
                <c:pt idx="3253">
                  <c:v>15.5850892857143</c:v>
                </c:pt>
                <c:pt idx="3254">
                  <c:v>15.5839583333333</c:v>
                </c:pt>
                <c:pt idx="3255">
                  <c:v>15.5839583333333</c:v>
                </c:pt>
                <c:pt idx="3256">
                  <c:v>15.5827976190476</c:v>
                </c:pt>
                <c:pt idx="3257">
                  <c:v>15.5816666666667</c:v>
                </c:pt>
                <c:pt idx="3258">
                  <c:v>15.5805357142857</c:v>
                </c:pt>
                <c:pt idx="3259">
                  <c:v>15.5794047619048</c:v>
                </c:pt>
                <c:pt idx="3260">
                  <c:v>15.5782738095238</c:v>
                </c:pt>
                <c:pt idx="3261">
                  <c:v>15.5771428571429</c:v>
                </c:pt>
                <c:pt idx="3262">
                  <c:v>15.5760119047619</c:v>
                </c:pt>
                <c:pt idx="3263">
                  <c:v>15.574880952381</c:v>
                </c:pt>
                <c:pt idx="3264">
                  <c:v>15.57375</c:v>
                </c:pt>
                <c:pt idx="3265">
                  <c:v>15.5714880952381</c:v>
                </c:pt>
                <c:pt idx="3266">
                  <c:v>15.5692261904762</c:v>
                </c:pt>
                <c:pt idx="3267">
                  <c:v>15.5669642857143</c:v>
                </c:pt>
                <c:pt idx="3268">
                  <c:v>15.5647023809524</c:v>
                </c:pt>
                <c:pt idx="3269">
                  <c:v>15.5624404761905</c:v>
                </c:pt>
                <c:pt idx="3270">
                  <c:v>15.5601785714286</c:v>
                </c:pt>
                <c:pt idx="3271">
                  <c:v>15.5579166666667</c:v>
                </c:pt>
                <c:pt idx="3272">
                  <c:v>15.5556547619048</c:v>
                </c:pt>
                <c:pt idx="3273">
                  <c:v>15.5533928571429</c:v>
                </c:pt>
                <c:pt idx="3274">
                  <c:v>15.5522619047619</c:v>
                </c:pt>
                <c:pt idx="3275">
                  <c:v>15.551130952381</c:v>
                </c:pt>
                <c:pt idx="3276">
                  <c:v>15.551130952381</c:v>
                </c:pt>
                <c:pt idx="3277">
                  <c:v>15.551130952381</c:v>
                </c:pt>
                <c:pt idx="3278">
                  <c:v>15.551130952381</c:v>
                </c:pt>
                <c:pt idx="3279">
                  <c:v>15.5522916666667</c:v>
                </c:pt>
                <c:pt idx="3280">
                  <c:v>15.5534523809524</c:v>
                </c:pt>
                <c:pt idx="3281">
                  <c:v>15.555744047619</c:v>
                </c:pt>
                <c:pt idx="3282">
                  <c:v>15.556875</c:v>
                </c:pt>
                <c:pt idx="3283">
                  <c:v>15.5591369047619</c:v>
                </c:pt>
                <c:pt idx="3284">
                  <c:v>15.5625297619048</c:v>
                </c:pt>
                <c:pt idx="3285">
                  <c:v>15.5659226190476</c:v>
                </c:pt>
                <c:pt idx="3286">
                  <c:v>15.5693154761905</c:v>
                </c:pt>
                <c:pt idx="3287">
                  <c:v>15.5727380952381</c:v>
                </c:pt>
                <c:pt idx="3288">
                  <c:v>15.5772916666667</c:v>
                </c:pt>
                <c:pt idx="3289">
                  <c:v>15.5818452380952</c:v>
                </c:pt>
                <c:pt idx="3290">
                  <c:v>15.5863988095238</c:v>
                </c:pt>
                <c:pt idx="3291">
                  <c:v>15.5909821428571</c:v>
                </c:pt>
                <c:pt idx="3292">
                  <c:v>15.5955654761905</c:v>
                </c:pt>
                <c:pt idx="3293">
                  <c:v>15.6001488095238</c:v>
                </c:pt>
                <c:pt idx="3294">
                  <c:v>15.6047321428571</c:v>
                </c:pt>
                <c:pt idx="3295">
                  <c:v>15.6104464285714</c:v>
                </c:pt>
                <c:pt idx="3296">
                  <c:v>15.6161607142857</c:v>
                </c:pt>
                <c:pt idx="3297">
                  <c:v>15.620744047619</c:v>
                </c:pt>
                <c:pt idx="3298">
                  <c:v>15.6253273809524</c:v>
                </c:pt>
                <c:pt idx="3299">
                  <c:v>15.6299107142857</c:v>
                </c:pt>
                <c:pt idx="3300">
                  <c:v>15.6344642857143</c:v>
                </c:pt>
                <c:pt idx="3301">
                  <c:v>15.6390178571429</c:v>
                </c:pt>
                <c:pt idx="3302">
                  <c:v>15.6424404761905</c:v>
                </c:pt>
                <c:pt idx="3303">
                  <c:v>15.6458333333333</c:v>
                </c:pt>
                <c:pt idx="3304">
                  <c:v>15.6480952380952</c:v>
                </c:pt>
                <c:pt idx="3305">
                  <c:v>15.6503869047619</c:v>
                </c:pt>
                <c:pt idx="3306">
                  <c:v>15.6515476190476</c:v>
                </c:pt>
                <c:pt idx="3307">
                  <c:v>15.6526785714286</c:v>
                </c:pt>
                <c:pt idx="3308">
                  <c:v>15.6549404761905</c:v>
                </c:pt>
                <c:pt idx="3309">
                  <c:v>15.6572023809524</c:v>
                </c:pt>
                <c:pt idx="3310">
                  <c:v>15.6583333333333</c:v>
                </c:pt>
                <c:pt idx="3311">
                  <c:v>15.6594642857143</c:v>
                </c:pt>
                <c:pt idx="3312">
                  <c:v>15.6594642857143</c:v>
                </c:pt>
                <c:pt idx="3313">
                  <c:v>15.6594642857143</c:v>
                </c:pt>
                <c:pt idx="3314">
                  <c:v>15.6594642857143</c:v>
                </c:pt>
                <c:pt idx="3315">
                  <c:v>15.6594642857143</c:v>
                </c:pt>
                <c:pt idx="3316">
                  <c:v>15.6583333333333</c:v>
                </c:pt>
                <c:pt idx="3317">
                  <c:v>15.6572023809524</c:v>
                </c:pt>
                <c:pt idx="3318">
                  <c:v>15.6560714285714</c:v>
                </c:pt>
                <c:pt idx="3319">
                  <c:v>15.6549404761905</c:v>
                </c:pt>
                <c:pt idx="3320">
                  <c:v>15.6538095238095</c:v>
                </c:pt>
                <c:pt idx="3321">
                  <c:v>15.6526785714286</c:v>
                </c:pt>
                <c:pt idx="3322">
                  <c:v>15.6504166666667</c:v>
                </c:pt>
                <c:pt idx="3323">
                  <c:v>15.6492857142857</c:v>
                </c:pt>
                <c:pt idx="3324">
                  <c:v>15.6481547619048</c:v>
                </c:pt>
                <c:pt idx="3325">
                  <c:v>15.6470238095238</c:v>
                </c:pt>
                <c:pt idx="3326">
                  <c:v>15.6458928571429</c:v>
                </c:pt>
                <c:pt idx="3327">
                  <c:v>15.6447619047619</c:v>
                </c:pt>
                <c:pt idx="3328">
                  <c:v>15.6447619047619</c:v>
                </c:pt>
                <c:pt idx="3329">
                  <c:v>15.6436011904762</c:v>
                </c:pt>
                <c:pt idx="3330">
                  <c:v>15.6424404761905</c:v>
                </c:pt>
                <c:pt idx="3331">
                  <c:v>15.6413095238095</c:v>
                </c:pt>
                <c:pt idx="3332">
                  <c:v>15.6401785714286</c:v>
                </c:pt>
                <c:pt idx="3333">
                  <c:v>15.6379166666667</c:v>
                </c:pt>
                <c:pt idx="3334">
                  <c:v>15.6367857142857</c:v>
                </c:pt>
                <c:pt idx="3335">
                  <c:v>15.6356547619048</c:v>
                </c:pt>
                <c:pt idx="3336">
                  <c:v>15.6345238095238</c:v>
                </c:pt>
                <c:pt idx="3337">
                  <c:v>15.6333928571429</c:v>
                </c:pt>
                <c:pt idx="3338">
                  <c:v>15.6322619047619</c:v>
                </c:pt>
                <c:pt idx="3339">
                  <c:v>15.6311011904762</c:v>
                </c:pt>
                <c:pt idx="3340">
                  <c:v>15.6299404761905</c:v>
                </c:pt>
                <c:pt idx="3341">
                  <c:v>15.6287797619048</c:v>
                </c:pt>
                <c:pt idx="3342">
                  <c:v>15.627619047619</c:v>
                </c:pt>
                <c:pt idx="3343">
                  <c:v>15.6264583333333</c:v>
                </c:pt>
                <c:pt idx="3344">
                  <c:v>15.6252976190476</c:v>
                </c:pt>
                <c:pt idx="3345">
                  <c:v>15.6241369047619</c:v>
                </c:pt>
                <c:pt idx="3346">
                  <c:v>15.6229761904762</c:v>
                </c:pt>
                <c:pt idx="3347">
                  <c:v>15.6218452380952</c:v>
                </c:pt>
                <c:pt idx="3348">
                  <c:v>15.6207142857143</c:v>
                </c:pt>
                <c:pt idx="3349">
                  <c:v>15.6184523809524</c:v>
                </c:pt>
                <c:pt idx="3350">
                  <c:v>15.6161904761905</c:v>
                </c:pt>
                <c:pt idx="3351">
                  <c:v>15.6127678571429</c:v>
                </c:pt>
                <c:pt idx="3352">
                  <c:v>15.6104761904762</c:v>
                </c:pt>
                <c:pt idx="3353">
                  <c:v>15.6070535714286</c:v>
                </c:pt>
                <c:pt idx="3354">
                  <c:v>15.603630952381</c:v>
                </c:pt>
                <c:pt idx="3355">
                  <c:v>15.601369047619</c:v>
                </c:pt>
                <c:pt idx="3356">
                  <c:v>15.5979761904762</c:v>
                </c:pt>
                <c:pt idx="3357">
                  <c:v>15.5945833333333</c:v>
                </c:pt>
                <c:pt idx="3358">
                  <c:v>15.5911904761905</c:v>
                </c:pt>
                <c:pt idx="3359">
                  <c:v>15.5877976190476</c:v>
                </c:pt>
                <c:pt idx="3360">
                  <c:v>15.5844047619048</c:v>
                </c:pt>
                <c:pt idx="3361">
                  <c:v>15.579880952381</c:v>
                </c:pt>
                <c:pt idx="3362">
                  <c:v>15.5753571428571</c:v>
                </c:pt>
                <c:pt idx="3363">
                  <c:v>15.5719642857143</c:v>
                </c:pt>
                <c:pt idx="3364">
                  <c:v>15.5685714285714</c:v>
                </c:pt>
                <c:pt idx="3365">
                  <c:v>15.5651785714286</c:v>
                </c:pt>
                <c:pt idx="3366">
                  <c:v>15.5617857142857</c:v>
                </c:pt>
                <c:pt idx="3367">
                  <c:v>15.5572619047619</c:v>
                </c:pt>
                <c:pt idx="3368">
                  <c:v>15.5527380952381</c:v>
                </c:pt>
                <c:pt idx="3369">
                  <c:v>15.5493452380952</c:v>
                </c:pt>
                <c:pt idx="3370">
                  <c:v>15.5459523809524</c:v>
                </c:pt>
                <c:pt idx="3371">
                  <c:v>15.5425595238095</c:v>
                </c:pt>
                <c:pt idx="3372">
                  <c:v>15.5391666666667</c:v>
                </c:pt>
                <c:pt idx="3373">
                  <c:v>15.5357738095238</c:v>
                </c:pt>
                <c:pt idx="3374">
                  <c:v>15.5335119047619</c:v>
                </c:pt>
                <c:pt idx="3375">
                  <c:v>15.53125</c:v>
                </c:pt>
                <c:pt idx="3376">
                  <c:v>15.5278273809524</c:v>
                </c:pt>
                <c:pt idx="3377">
                  <c:v>15.5255357142857</c:v>
                </c:pt>
                <c:pt idx="3378">
                  <c:v>15.523244047619</c:v>
                </c:pt>
                <c:pt idx="3379">
                  <c:v>15.5220833333333</c:v>
                </c:pt>
                <c:pt idx="3380">
                  <c:v>15.5197916666667</c:v>
                </c:pt>
                <c:pt idx="3381">
                  <c:v>15.5175</c:v>
                </c:pt>
                <c:pt idx="3382">
                  <c:v>15.516369047619</c:v>
                </c:pt>
                <c:pt idx="3383">
                  <c:v>15.5152380952381</c:v>
                </c:pt>
                <c:pt idx="3384">
                  <c:v>15.5141071428571</c:v>
                </c:pt>
                <c:pt idx="3385">
                  <c:v>15.5129761904762</c:v>
                </c:pt>
                <c:pt idx="3386">
                  <c:v>15.5118452380952</c:v>
                </c:pt>
                <c:pt idx="3387">
                  <c:v>15.5118452380952</c:v>
                </c:pt>
                <c:pt idx="3388">
                  <c:v>15.5118452380952</c:v>
                </c:pt>
                <c:pt idx="3389">
                  <c:v>15.5118452380952</c:v>
                </c:pt>
                <c:pt idx="3390">
                  <c:v>15.5118452380952</c:v>
                </c:pt>
                <c:pt idx="3391">
                  <c:v>15.5118452380952</c:v>
                </c:pt>
                <c:pt idx="3392">
                  <c:v>15.5118452380952</c:v>
                </c:pt>
                <c:pt idx="3393">
                  <c:v>15.5118452380952</c:v>
                </c:pt>
                <c:pt idx="3394">
                  <c:v>15.5118452380952</c:v>
                </c:pt>
                <c:pt idx="3395">
                  <c:v>15.5107142857143</c:v>
                </c:pt>
                <c:pt idx="3396">
                  <c:v>15.5095833333333</c:v>
                </c:pt>
                <c:pt idx="3397">
                  <c:v>15.5084523809524</c:v>
                </c:pt>
                <c:pt idx="3398">
                  <c:v>15.5061607142857</c:v>
                </c:pt>
                <c:pt idx="3399">
                  <c:v>15.505</c:v>
                </c:pt>
                <c:pt idx="3400">
                  <c:v>15.5027083333333</c:v>
                </c:pt>
                <c:pt idx="3401">
                  <c:v>15.4992857142857</c:v>
                </c:pt>
                <c:pt idx="3402">
                  <c:v>15.4958928571429</c:v>
                </c:pt>
                <c:pt idx="3403">
                  <c:v>15.493630952381</c:v>
                </c:pt>
                <c:pt idx="3404">
                  <c:v>15.4902380952381</c:v>
                </c:pt>
                <c:pt idx="3405">
                  <c:v>15.4868452380952</c:v>
                </c:pt>
                <c:pt idx="3406">
                  <c:v>15.4823214285714</c:v>
                </c:pt>
                <c:pt idx="3407">
                  <c:v>15.4789285714286</c:v>
                </c:pt>
                <c:pt idx="3408">
                  <c:v>15.4755357142857</c:v>
                </c:pt>
                <c:pt idx="3409">
                  <c:v>15.4721428571429</c:v>
                </c:pt>
                <c:pt idx="3410">
                  <c:v>15.46875</c:v>
                </c:pt>
                <c:pt idx="3411">
                  <c:v>15.4642261904762</c:v>
                </c:pt>
                <c:pt idx="3412">
                  <c:v>15.4597023809524</c:v>
                </c:pt>
                <c:pt idx="3413">
                  <c:v>15.4551785714286</c:v>
                </c:pt>
                <c:pt idx="3414">
                  <c:v>15.4506547619048</c:v>
                </c:pt>
                <c:pt idx="3415">
                  <c:v>15.4472619047619</c:v>
                </c:pt>
                <c:pt idx="3416">
                  <c:v>15.4438690476191</c:v>
                </c:pt>
                <c:pt idx="3417">
                  <c:v>15.4393452380952</c:v>
                </c:pt>
                <c:pt idx="3418">
                  <c:v>15.4359523809524</c:v>
                </c:pt>
                <c:pt idx="3419">
                  <c:v>15.4325595238095</c:v>
                </c:pt>
                <c:pt idx="3420">
                  <c:v>15.4291666666667</c:v>
                </c:pt>
                <c:pt idx="3421">
                  <c:v>15.4257738095238</c:v>
                </c:pt>
                <c:pt idx="3422">
                  <c:v>15.4235119047619</c:v>
                </c:pt>
                <c:pt idx="3423">
                  <c:v>15.4200892857143</c:v>
                </c:pt>
                <c:pt idx="3424">
                  <c:v>15.4177976190476</c:v>
                </c:pt>
                <c:pt idx="3425">
                  <c:v>15.414375</c:v>
                </c:pt>
                <c:pt idx="3426">
                  <c:v>15.4120833333333</c:v>
                </c:pt>
                <c:pt idx="3427">
                  <c:v>15.4086607142857</c:v>
                </c:pt>
                <c:pt idx="3428">
                  <c:v>15.4063988095238</c:v>
                </c:pt>
                <c:pt idx="3429">
                  <c:v>15.403005952381</c:v>
                </c:pt>
                <c:pt idx="3430">
                  <c:v>15.400744047619</c:v>
                </c:pt>
                <c:pt idx="3431">
                  <c:v>15.3984821428571</c:v>
                </c:pt>
                <c:pt idx="3432">
                  <c:v>15.3961904761905</c:v>
                </c:pt>
                <c:pt idx="3433">
                  <c:v>15.3938988095238</c:v>
                </c:pt>
                <c:pt idx="3434">
                  <c:v>15.3904761904762</c:v>
                </c:pt>
                <c:pt idx="3435">
                  <c:v>15.3881845238095</c:v>
                </c:pt>
                <c:pt idx="3436">
                  <c:v>15.3858928571429</c:v>
                </c:pt>
                <c:pt idx="3437">
                  <c:v>15.3824404761905</c:v>
                </c:pt>
                <c:pt idx="3438">
                  <c:v>15.3789880952381</c:v>
                </c:pt>
                <c:pt idx="3439">
                  <c:v>15.3755357142857</c:v>
                </c:pt>
                <c:pt idx="3440">
                  <c:v>15.3720833333333</c:v>
                </c:pt>
                <c:pt idx="3441">
                  <c:v>15.368630952381</c:v>
                </c:pt>
                <c:pt idx="3442">
                  <c:v>15.3651785714286</c:v>
                </c:pt>
                <c:pt idx="3443">
                  <c:v>15.3628869047619</c:v>
                </c:pt>
                <c:pt idx="3444">
                  <c:v>15.3594642857143</c:v>
                </c:pt>
                <c:pt idx="3445">
                  <c:v>15.3571726190476</c:v>
                </c:pt>
                <c:pt idx="3446">
                  <c:v>15.3549107142857</c:v>
                </c:pt>
                <c:pt idx="3447">
                  <c:v>15.3515178571429</c:v>
                </c:pt>
                <c:pt idx="3448">
                  <c:v>15.3469642857143</c:v>
                </c:pt>
                <c:pt idx="3449">
                  <c:v>15.3435416666667</c:v>
                </c:pt>
                <c:pt idx="3450">
                  <c:v>15.340119047619</c:v>
                </c:pt>
                <c:pt idx="3451">
                  <c:v>15.3366964285714</c:v>
                </c:pt>
                <c:pt idx="3452">
                  <c:v>15.3332738095238</c:v>
                </c:pt>
                <c:pt idx="3453">
                  <c:v>15.329880952381</c:v>
                </c:pt>
                <c:pt idx="3454">
                  <c:v>15.3264880952381</c:v>
                </c:pt>
                <c:pt idx="3455">
                  <c:v>15.3230952380952</c:v>
                </c:pt>
                <c:pt idx="3456">
                  <c:v>15.3197023809524</c:v>
                </c:pt>
                <c:pt idx="3457">
                  <c:v>15.3163095238095</c:v>
                </c:pt>
                <c:pt idx="3458">
                  <c:v>15.3129166666667</c:v>
                </c:pt>
                <c:pt idx="3459">
                  <c:v>15.3095238095238</c:v>
                </c:pt>
                <c:pt idx="3460">
                  <c:v>15.306130952381</c:v>
                </c:pt>
                <c:pt idx="3461">
                  <c:v>15.3027380952381</c:v>
                </c:pt>
                <c:pt idx="3462">
                  <c:v>15.2993452380952</c:v>
                </c:pt>
                <c:pt idx="3463">
                  <c:v>15.2959523809524</c:v>
                </c:pt>
                <c:pt idx="3464">
                  <c:v>15.2925595238095</c:v>
                </c:pt>
                <c:pt idx="3465">
                  <c:v>15.2902976190476</c:v>
                </c:pt>
                <c:pt idx="3466">
                  <c:v>15.2880357142857</c:v>
                </c:pt>
                <c:pt idx="3467">
                  <c:v>15.2857738095238</c:v>
                </c:pt>
                <c:pt idx="3468">
                  <c:v>15.2835119047619</c:v>
                </c:pt>
                <c:pt idx="3469">
                  <c:v>15.28125</c:v>
                </c:pt>
                <c:pt idx="3470">
                  <c:v>15.280119047619</c:v>
                </c:pt>
                <c:pt idx="3471">
                  <c:v>15.2789583333333</c:v>
                </c:pt>
                <c:pt idx="3472">
                  <c:v>15.2777976190476</c:v>
                </c:pt>
                <c:pt idx="3473">
                  <c:v>15.275505952381</c:v>
                </c:pt>
                <c:pt idx="3474">
                  <c:v>15.274375</c:v>
                </c:pt>
                <c:pt idx="3475">
                  <c:v>15.273244047619</c:v>
                </c:pt>
                <c:pt idx="3476">
                  <c:v>15.2721130952381</c:v>
                </c:pt>
                <c:pt idx="3477">
                  <c:v>15.2709821428571</c:v>
                </c:pt>
                <c:pt idx="3478">
                  <c:v>15.2698511904762</c:v>
                </c:pt>
                <c:pt idx="3479">
                  <c:v>15.2687202380952</c:v>
                </c:pt>
                <c:pt idx="3480">
                  <c:v>15.2687202380952</c:v>
                </c:pt>
                <c:pt idx="3481">
                  <c:v>15.2675595238095</c:v>
                </c:pt>
                <c:pt idx="3482">
                  <c:v>15.2663988095238</c:v>
                </c:pt>
                <c:pt idx="3483">
                  <c:v>15.2641071428571</c:v>
                </c:pt>
                <c:pt idx="3484">
                  <c:v>15.2629761904762</c:v>
                </c:pt>
                <c:pt idx="3485">
                  <c:v>15.2618452380952</c:v>
                </c:pt>
                <c:pt idx="3486">
                  <c:v>15.2607142857143</c:v>
                </c:pt>
                <c:pt idx="3487">
                  <c:v>15.2595833333333</c:v>
                </c:pt>
                <c:pt idx="3488">
                  <c:v>15.2572916666667</c:v>
                </c:pt>
                <c:pt idx="3489">
                  <c:v>15.2561607142857</c:v>
                </c:pt>
                <c:pt idx="3490">
                  <c:v>15.253869047619</c:v>
                </c:pt>
                <c:pt idx="3491">
                  <c:v>15.2515773809524</c:v>
                </c:pt>
                <c:pt idx="3492">
                  <c:v>15.2492857142857</c:v>
                </c:pt>
                <c:pt idx="3493">
                  <c:v>15.246994047619</c:v>
                </c:pt>
                <c:pt idx="3494">
                  <c:v>15.2447321428571</c:v>
                </c:pt>
                <c:pt idx="3495">
                  <c:v>15.2413392857143</c:v>
                </c:pt>
                <c:pt idx="3496">
                  <c:v>15.2379464285714</c:v>
                </c:pt>
                <c:pt idx="3497">
                  <c:v>15.2345238095238</c:v>
                </c:pt>
                <c:pt idx="3498">
                  <c:v>15.2311011904762</c:v>
                </c:pt>
                <c:pt idx="3499">
                  <c:v>15.2265476190476</c:v>
                </c:pt>
                <c:pt idx="3500">
                  <c:v>15.223125</c:v>
                </c:pt>
                <c:pt idx="3501">
                  <c:v>15.2185714285714</c:v>
                </c:pt>
                <c:pt idx="3502">
                  <c:v>15.2151785714286</c:v>
                </c:pt>
                <c:pt idx="3503">
                  <c:v>15.2117857142857</c:v>
                </c:pt>
                <c:pt idx="3504">
                  <c:v>15.2072619047619</c:v>
                </c:pt>
                <c:pt idx="3505">
                  <c:v>15.2027380952381</c:v>
                </c:pt>
                <c:pt idx="3506">
                  <c:v>15.1982142857143</c:v>
                </c:pt>
                <c:pt idx="3507">
                  <c:v>15.1936904761905</c:v>
                </c:pt>
                <c:pt idx="3508">
                  <c:v>15.1891666666667</c:v>
                </c:pt>
                <c:pt idx="3509">
                  <c:v>15.1846428571429</c:v>
                </c:pt>
                <c:pt idx="3510">
                  <c:v>15.180119047619</c:v>
                </c:pt>
                <c:pt idx="3511">
                  <c:v>15.1755952380952</c:v>
                </c:pt>
                <c:pt idx="3512">
                  <c:v>15.1699404761905</c:v>
                </c:pt>
                <c:pt idx="3513">
                  <c:v>15.1654166666667</c:v>
                </c:pt>
                <c:pt idx="3514">
                  <c:v>15.1608928571429</c:v>
                </c:pt>
                <c:pt idx="3515">
                  <c:v>15.156369047619</c:v>
                </c:pt>
                <c:pt idx="3516">
                  <c:v>15.1529761904762</c:v>
                </c:pt>
                <c:pt idx="3517">
                  <c:v>15.1484226190476</c:v>
                </c:pt>
                <c:pt idx="3518">
                  <c:v>15.145</c:v>
                </c:pt>
                <c:pt idx="3519">
                  <c:v>15.1415773809524</c:v>
                </c:pt>
                <c:pt idx="3520">
                  <c:v>15.1392857142857</c:v>
                </c:pt>
                <c:pt idx="3521">
                  <c:v>15.1358630952381</c:v>
                </c:pt>
                <c:pt idx="3522">
                  <c:v>15.1335714285714</c:v>
                </c:pt>
                <c:pt idx="3523">
                  <c:v>15.1312797619048</c:v>
                </c:pt>
                <c:pt idx="3524">
                  <c:v>15.1290178571429</c:v>
                </c:pt>
                <c:pt idx="3525">
                  <c:v>15.126755952381</c:v>
                </c:pt>
                <c:pt idx="3526">
                  <c:v>15.125625</c:v>
                </c:pt>
                <c:pt idx="3527">
                  <c:v>15.1233630952381</c:v>
                </c:pt>
                <c:pt idx="3528">
                  <c:v>15.1222321428571</c:v>
                </c:pt>
                <c:pt idx="3529">
                  <c:v>15.1211011904762</c:v>
                </c:pt>
                <c:pt idx="3530">
                  <c:v>15.1199702380952</c:v>
                </c:pt>
                <c:pt idx="3531">
                  <c:v>15.1199702380952</c:v>
                </c:pt>
                <c:pt idx="3532">
                  <c:v>15.1199702380952</c:v>
                </c:pt>
                <c:pt idx="3533">
                  <c:v>15.1188095238095</c:v>
                </c:pt>
                <c:pt idx="3534">
                  <c:v>15.1188095238095</c:v>
                </c:pt>
                <c:pt idx="3535">
                  <c:v>15.1188095238095</c:v>
                </c:pt>
                <c:pt idx="3536">
                  <c:v>15.1188095238095</c:v>
                </c:pt>
                <c:pt idx="3537">
                  <c:v>15.1188095238095</c:v>
                </c:pt>
                <c:pt idx="3538">
                  <c:v>15.1176488095238</c:v>
                </c:pt>
                <c:pt idx="3539">
                  <c:v>15.1164880952381</c:v>
                </c:pt>
                <c:pt idx="3540">
                  <c:v>15.1141964285714</c:v>
                </c:pt>
                <c:pt idx="3541">
                  <c:v>15.1130654761905</c:v>
                </c:pt>
                <c:pt idx="3542">
                  <c:v>15.1108035714286</c:v>
                </c:pt>
                <c:pt idx="3543">
                  <c:v>15.1074107142857</c:v>
                </c:pt>
                <c:pt idx="3544">
                  <c:v>15.1051488095238</c:v>
                </c:pt>
                <c:pt idx="3545">
                  <c:v>15.1017261904762</c:v>
                </c:pt>
                <c:pt idx="3546">
                  <c:v>15.0994345238095</c:v>
                </c:pt>
                <c:pt idx="3547">
                  <c:v>15.0960119047619</c:v>
                </c:pt>
                <c:pt idx="3548">
                  <c:v>15.0925892857143</c:v>
                </c:pt>
                <c:pt idx="3549">
                  <c:v>15.0891666666667</c:v>
                </c:pt>
                <c:pt idx="3550">
                  <c:v>15.085744047619</c:v>
                </c:pt>
                <c:pt idx="3551">
                  <c:v>15.0834821428571</c:v>
                </c:pt>
                <c:pt idx="3552">
                  <c:v>15.0812202380952</c:v>
                </c:pt>
                <c:pt idx="3553">
                  <c:v>15.0789583333333</c:v>
                </c:pt>
                <c:pt idx="3554">
                  <c:v>15.0766964285714</c:v>
                </c:pt>
                <c:pt idx="3555">
                  <c:v>15.0744345238095</c:v>
                </c:pt>
                <c:pt idx="3556">
                  <c:v>15.0721726190476</c:v>
                </c:pt>
                <c:pt idx="3557">
                  <c:v>15.0699107142857</c:v>
                </c:pt>
                <c:pt idx="3558">
                  <c:v>15.0676488095238</c:v>
                </c:pt>
                <c:pt idx="3559">
                  <c:v>15.0642261904762</c:v>
                </c:pt>
                <c:pt idx="3560">
                  <c:v>15.0608035714286</c:v>
                </c:pt>
                <c:pt idx="3561">
                  <c:v>15.057380952381</c:v>
                </c:pt>
                <c:pt idx="3562">
                  <c:v>15.0550892857143</c:v>
                </c:pt>
                <c:pt idx="3563">
                  <c:v>15.0527976190476</c:v>
                </c:pt>
                <c:pt idx="3564">
                  <c:v>15.050505952381</c:v>
                </c:pt>
                <c:pt idx="3565">
                  <c:v>15.0482142857143</c:v>
                </c:pt>
                <c:pt idx="3566">
                  <c:v>15.0470535714286</c:v>
                </c:pt>
                <c:pt idx="3567">
                  <c:v>15.0447619047619</c:v>
                </c:pt>
                <c:pt idx="3568">
                  <c:v>15.0424702380952</c:v>
                </c:pt>
                <c:pt idx="3569">
                  <c:v>15.0401785714286</c:v>
                </c:pt>
                <c:pt idx="3570">
                  <c:v>15.0390476190476</c:v>
                </c:pt>
                <c:pt idx="3571">
                  <c:v>15.0367857142857</c:v>
                </c:pt>
                <c:pt idx="3572">
                  <c:v>15.0345238095238</c:v>
                </c:pt>
                <c:pt idx="3573">
                  <c:v>15.0333928571429</c:v>
                </c:pt>
                <c:pt idx="3574">
                  <c:v>15.0322619047619</c:v>
                </c:pt>
                <c:pt idx="3575">
                  <c:v>15.031130952381</c:v>
                </c:pt>
                <c:pt idx="3576">
                  <c:v>15.028869047619</c:v>
                </c:pt>
                <c:pt idx="3577">
                  <c:v>15.0277380952381</c:v>
                </c:pt>
                <c:pt idx="3578">
                  <c:v>15.0266071428571</c:v>
                </c:pt>
                <c:pt idx="3579">
                  <c:v>15.0254761904762</c:v>
                </c:pt>
                <c:pt idx="3580">
                  <c:v>15.0243452380952</c:v>
                </c:pt>
                <c:pt idx="3581">
                  <c:v>15.0243452380952</c:v>
                </c:pt>
                <c:pt idx="3582">
                  <c:v>15.0243452380952</c:v>
                </c:pt>
                <c:pt idx="3583">
                  <c:v>15.0243452380952</c:v>
                </c:pt>
                <c:pt idx="3584">
                  <c:v>15.0243452380952</c:v>
                </c:pt>
                <c:pt idx="3585">
                  <c:v>15.0232142857143</c:v>
                </c:pt>
                <c:pt idx="3586">
                  <c:v>15.0220833333333</c:v>
                </c:pt>
                <c:pt idx="3587">
                  <c:v>15.0209523809524</c:v>
                </c:pt>
                <c:pt idx="3588">
                  <c:v>15.0198214285714</c:v>
                </c:pt>
                <c:pt idx="3589">
                  <c:v>15.0175595238095</c:v>
                </c:pt>
                <c:pt idx="3590">
                  <c:v>15.0152976190476</c:v>
                </c:pt>
                <c:pt idx="3591">
                  <c:v>15.0119047619048</c:v>
                </c:pt>
                <c:pt idx="3592">
                  <c:v>15.0085119047619</c:v>
                </c:pt>
                <c:pt idx="3593">
                  <c:v>15.0050892857143</c:v>
                </c:pt>
                <c:pt idx="3594">
                  <c:v>15.0016666666667</c:v>
                </c:pt>
                <c:pt idx="3595">
                  <c:v>14.9971130952381</c:v>
                </c:pt>
                <c:pt idx="3596">
                  <c:v>14.9925595238095</c:v>
                </c:pt>
                <c:pt idx="3597">
                  <c:v>14.988005952381</c:v>
                </c:pt>
                <c:pt idx="3598">
                  <c:v>14.9823214285714</c:v>
                </c:pt>
                <c:pt idx="3599">
                  <c:v>14.9766369047619</c:v>
                </c:pt>
                <c:pt idx="3600">
                  <c:v>14.9709523809524</c:v>
                </c:pt>
                <c:pt idx="3601">
                  <c:v>14.9652678571429</c:v>
                </c:pt>
                <c:pt idx="3602">
                  <c:v>14.9595833333333</c:v>
                </c:pt>
                <c:pt idx="3603">
                  <c:v>14.9538988095238</c:v>
                </c:pt>
                <c:pt idx="3604">
                  <c:v>14.9482142857143</c:v>
                </c:pt>
                <c:pt idx="3605">
                  <c:v>14.9425297619048</c:v>
                </c:pt>
                <c:pt idx="3606">
                  <c:v>14.9368452380952</c:v>
                </c:pt>
                <c:pt idx="3607">
                  <c:v>14.9311607142857</c:v>
                </c:pt>
                <c:pt idx="3608">
                  <c:v>14.9266071428571</c:v>
                </c:pt>
                <c:pt idx="3609">
                  <c:v>14.9220535714286</c:v>
                </c:pt>
                <c:pt idx="3610">
                  <c:v>14.9175</c:v>
                </c:pt>
                <c:pt idx="3611">
                  <c:v>14.9129464285714</c:v>
                </c:pt>
                <c:pt idx="3612">
                  <c:v>14.9083928571429</c:v>
                </c:pt>
                <c:pt idx="3613">
                  <c:v>14.9038392857143</c:v>
                </c:pt>
                <c:pt idx="3614">
                  <c:v>14.9004166666667</c:v>
                </c:pt>
                <c:pt idx="3615">
                  <c:v>14.8969940476191</c:v>
                </c:pt>
                <c:pt idx="3616">
                  <c:v>14.8935714285714</c:v>
                </c:pt>
                <c:pt idx="3617">
                  <c:v>14.8901488095238</c:v>
                </c:pt>
                <c:pt idx="3618">
                  <c:v>14.8878869047619</c:v>
                </c:pt>
                <c:pt idx="3619">
                  <c:v>14.885625</c:v>
                </c:pt>
                <c:pt idx="3620">
                  <c:v>14.8833630952381</c:v>
                </c:pt>
                <c:pt idx="3621">
                  <c:v>14.8811011904762</c:v>
                </c:pt>
                <c:pt idx="3622">
                  <c:v>14.8777083333333</c:v>
                </c:pt>
                <c:pt idx="3623">
                  <c:v>14.8754464285714</c:v>
                </c:pt>
                <c:pt idx="3624">
                  <c:v>14.8731845238095</c:v>
                </c:pt>
                <c:pt idx="3625">
                  <c:v>14.8709226190476</c:v>
                </c:pt>
                <c:pt idx="3626">
                  <c:v>14.8686607142857</c:v>
                </c:pt>
                <c:pt idx="3627">
                  <c:v>14.8675297619048</c:v>
                </c:pt>
                <c:pt idx="3628">
                  <c:v>14.8663988095238</c:v>
                </c:pt>
                <c:pt idx="3629">
                  <c:v>14.8652678571429</c:v>
                </c:pt>
                <c:pt idx="3630">
                  <c:v>14.8641369047619</c:v>
                </c:pt>
                <c:pt idx="3631">
                  <c:v>14.863005952381</c:v>
                </c:pt>
                <c:pt idx="3632">
                  <c:v>14.861875</c:v>
                </c:pt>
                <c:pt idx="3633">
                  <c:v>14.860744047619</c:v>
                </c:pt>
                <c:pt idx="3634">
                  <c:v>14.860744047619</c:v>
                </c:pt>
                <c:pt idx="3635">
                  <c:v>14.860744047619</c:v>
                </c:pt>
                <c:pt idx="3636">
                  <c:v>14.8596130952381</c:v>
                </c:pt>
                <c:pt idx="3637">
                  <c:v>14.8584821428571</c:v>
                </c:pt>
                <c:pt idx="3638">
                  <c:v>14.8573511904762</c:v>
                </c:pt>
                <c:pt idx="3639">
                  <c:v>14.8550892857143</c:v>
                </c:pt>
                <c:pt idx="3640">
                  <c:v>14.8528273809524</c:v>
                </c:pt>
                <c:pt idx="3641">
                  <c:v>14.8494047619048</c:v>
                </c:pt>
                <c:pt idx="3642">
                  <c:v>14.8471130952381</c:v>
                </c:pt>
                <c:pt idx="3643">
                  <c:v>14.8436904761905</c:v>
                </c:pt>
                <c:pt idx="3644">
                  <c:v>14.8391369047619</c:v>
                </c:pt>
                <c:pt idx="3645">
                  <c:v>14.8345833333333</c:v>
                </c:pt>
                <c:pt idx="3646">
                  <c:v>14.8300297619048</c:v>
                </c:pt>
                <c:pt idx="3647">
                  <c:v>14.8254761904762</c:v>
                </c:pt>
                <c:pt idx="3648">
                  <c:v>14.8220535714286</c:v>
                </c:pt>
                <c:pt idx="3649">
                  <c:v>14.818630952381</c:v>
                </c:pt>
                <c:pt idx="3650">
                  <c:v>14.8140773809524</c:v>
                </c:pt>
                <c:pt idx="3651">
                  <c:v>14.8095238095238</c:v>
                </c:pt>
                <c:pt idx="3652">
                  <c:v>14.8049702380952</c:v>
                </c:pt>
                <c:pt idx="3653">
                  <c:v>14.8004166666667</c:v>
                </c:pt>
                <c:pt idx="3654">
                  <c:v>14.7958630952381</c:v>
                </c:pt>
                <c:pt idx="3655">
                  <c:v>14.7913095238095</c:v>
                </c:pt>
                <c:pt idx="3656">
                  <c:v>14.786755952381</c:v>
                </c:pt>
                <c:pt idx="3657">
                  <c:v>14.7822023809524</c:v>
                </c:pt>
                <c:pt idx="3658">
                  <c:v>14.7787797619048</c:v>
                </c:pt>
                <c:pt idx="3659">
                  <c:v>14.7753571428571</c:v>
                </c:pt>
                <c:pt idx="3660">
                  <c:v>14.7708035714286</c:v>
                </c:pt>
                <c:pt idx="3661">
                  <c:v>14.76625</c:v>
                </c:pt>
                <c:pt idx="3662">
                  <c:v>14.7628273809524</c:v>
                </c:pt>
                <c:pt idx="3663">
                  <c:v>14.7594047619048</c:v>
                </c:pt>
                <c:pt idx="3664">
                  <c:v>14.7559821428571</c:v>
                </c:pt>
                <c:pt idx="3665">
                  <c:v>14.7537202380952</c:v>
                </c:pt>
                <c:pt idx="3666">
                  <c:v>14.7503273809524</c:v>
                </c:pt>
                <c:pt idx="3667">
                  <c:v>14.7480654761905</c:v>
                </c:pt>
                <c:pt idx="3668">
                  <c:v>14.7458035714286</c:v>
                </c:pt>
                <c:pt idx="3669">
                  <c:v>14.7446726190476</c:v>
                </c:pt>
                <c:pt idx="3670">
                  <c:v>14.7435416666667</c:v>
                </c:pt>
                <c:pt idx="3671">
                  <c:v>14.74125</c:v>
                </c:pt>
                <c:pt idx="3672">
                  <c:v>14.7400892857143</c:v>
                </c:pt>
                <c:pt idx="3673">
                  <c:v>14.7389285714286</c:v>
                </c:pt>
                <c:pt idx="3674">
                  <c:v>14.7377678571429</c:v>
                </c:pt>
                <c:pt idx="3675">
                  <c:v>14.7366369047619</c:v>
                </c:pt>
                <c:pt idx="3676">
                  <c:v>14.735505952381</c:v>
                </c:pt>
                <c:pt idx="3677">
                  <c:v>14.734375</c:v>
                </c:pt>
                <c:pt idx="3678">
                  <c:v>14.733244047619</c:v>
                </c:pt>
                <c:pt idx="3679">
                  <c:v>14.7321130952381</c:v>
                </c:pt>
                <c:pt idx="3680">
                  <c:v>14.7309821428571</c:v>
                </c:pt>
                <c:pt idx="3681">
                  <c:v>14.7298511904762</c:v>
                </c:pt>
                <c:pt idx="3682">
                  <c:v>14.7287202380952</c:v>
                </c:pt>
                <c:pt idx="3683">
                  <c:v>14.7264285714286</c:v>
                </c:pt>
                <c:pt idx="3684">
                  <c:v>14.7252678571429</c:v>
                </c:pt>
                <c:pt idx="3685">
                  <c:v>14.7241071428571</c:v>
                </c:pt>
                <c:pt idx="3686">
                  <c:v>14.7229761904762</c:v>
                </c:pt>
                <c:pt idx="3687">
                  <c:v>14.7218452380952</c:v>
                </c:pt>
                <c:pt idx="3688">
                  <c:v>14.7195833333333</c:v>
                </c:pt>
                <c:pt idx="3689">
                  <c:v>14.7184523809524</c:v>
                </c:pt>
                <c:pt idx="3690">
                  <c:v>14.7173214285714</c:v>
                </c:pt>
                <c:pt idx="3691">
                  <c:v>14.7150297619048</c:v>
                </c:pt>
                <c:pt idx="3692">
                  <c:v>14.7127380952381</c:v>
                </c:pt>
                <c:pt idx="3693">
                  <c:v>14.7115773809524</c:v>
                </c:pt>
                <c:pt idx="3694">
                  <c:v>14.7092857142857</c:v>
                </c:pt>
                <c:pt idx="3695">
                  <c:v>14.706994047619</c:v>
                </c:pt>
                <c:pt idx="3696">
                  <c:v>14.7047023809524</c:v>
                </c:pt>
                <c:pt idx="3697">
                  <c:v>14.7024107142857</c:v>
                </c:pt>
                <c:pt idx="3698">
                  <c:v>14.700119047619</c:v>
                </c:pt>
                <c:pt idx="3699">
                  <c:v>14.6966964285714</c:v>
                </c:pt>
                <c:pt idx="3700">
                  <c:v>14.6932738095238</c:v>
                </c:pt>
                <c:pt idx="3701">
                  <c:v>14.6898511904762</c:v>
                </c:pt>
                <c:pt idx="3702">
                  <c:v>14.6864285714286</c:v>
                </c:pt>
                <c:pt idx="3703">
                  <c:v>14.6841369047619</c:v>
                </c:pt>
                <c:pt idx="3704">
                  <c:v>14.6818452380952</c:v>
                </c:pt>
                <c:pt idx="3705">
                  <c:v>14.6784226190476</c:v>
                </c:pt>
                <c:pt idx="3706">
                  <c:v>14.675</c:v>
                </c:pt>
                <c:pt idx="3707">
                  <c:v>14.6715773809524</c:v>
                </c:pt>
                <c:pt idx="3708">
                  <c:v>14.6692857142857</c:v>
                </c:pt>
                <c:pt idx="3709">
                  <c:v>14.6658630952381</c:v>
                </c:pt>
                <c:pt idx="3710">
                  <c:v>14.6624404761905</c:v>
                </c:pt>
                <c:pt idx="3711">
                  <c:v>14.6578869047619</c:v>
                </c:pt>
                <c:pt idx="3712">
                  <c:v>14.654494047619</c:v>
                </c:pt>
                <c:pt idx="3713">
                  <c:v>14.6511011904762</c:v>
                </c:pt>
                <c:pt idx="3714">
                  <c:v>14.6465476190476</c:v>
                </c:pt>
                <c:pt idx="3715">
                  <c:v>14.641994047619</c:v>
                </c:pt>
                <c:pt idx="3716">
                  <c:v>14.6374404761905</c:v>
                </c:pt>
                <c:pt idx="3717">
                  <c:v>14.6328869047619</c:v>
                </c:pt>
                <c:pt idx="3718">
                  <c:v>14.6283333333333</c:v>
                </c:pt>
                <c:pt idx="3719">
                  <c:v>14.622619047619</c:v>
                </c:pt>
                <c:pt idx="3720">
                  <c:v>14.6169047619048</c:v>
                </c:pt>
                <c:pt idx="3721">
                  <c:v>14.6123214285714</c:v>
                </c:pt>
                <c:pt idx="3722">
                  <c:v>14.6066071428571</c:v>
                </c:pt>
                <c:pt idx="3723">
                  <c:v>14.6008928571429</c:v>
                </c:pt>
                <c:pt idx="3724">
                  <c:v>14.5951785714286</c:v>
                </c:pt>
                <c:pt idx="3725">
                  <c:v>14.5894642857143</c:v>
                </c:pt>
                <c:pt idx="3726">
                  <c:v>14.5825892857143</c:v>
                </c:pt>
                <c:pt idx="3727">
                  <c:v>14.5757142857143</c:v>
                </c:pt>
                <c:pt idx="3728">
                  <c:v>14.5688392857143</c:v>
                </c:pt>
                <c:pt idx="3729">
                  <c:v>14.563125</c:v>
                </c:pt>
                <c:pt idx="3730">
                  <c:v>14.5574107142857</c:v>
                </c:pt>
                <c:pt idx="3731">
                  <c:v>14.5516964285714</c:v>
                </c:pt>
                <c:pt idx="3732">
                  <c:v>14.5471130952381</c:v>
                </c:pt>
                <c:pt idx="3733">
                  <c:v>14.5413988095238</c:v>
                </c:pt>
                <c:pt idx="3734">
                  <c:v>14.5356845238095</c:v>
                </c:pt>
                <c:pt idx="3735">
                  <c:v>14.53</c:v>
                </c:pt>
                <c:pt idx="3736">
                  <c:v>14.5243154761905</c:v>
                </c:pt>
                <c:pt idx="3737">
                  <c:v>14.5197619047619</c:v>
                </c:pt>
                <c:pt idx="3738">
                  <c:v>14.5152083333333</c:v>
                </c:pt>
                <c:pt idx="3739">
                  <c:v>14.5095238095238</c:v>
                </c:pt>
                <c:pt idx="3740">
                  <c:v>14.5038392857143</c:v>
                </c:pt>
                <c:pt idx="3741">
                  <c:v>14.4981547619048</c:v>
                </c:pt>
                <c:pt idx="3742">
                  <c:v>14.4936011904762</c:v>
                </c:pt>
                <c:pt idx="3743">
                  <c:v>14.4879166666667</c:v>
                </c:pt>
                <c:pt idx="3744">
                  <c:v>14.4822321428571</c:v>
                </c:pt>
                <c:pt idx="3745">
                  <c:v>14.4765476190476</c:v>
                </c:pt>
                <c:pt idx="3746">
                  <c:v>14.4708630952381</c:v>
                </c:pt>
                <c:pt idx="3747">
                  <c:v>14.4651785714286</c:v>
                </c:pt>
                <c:pt idx="3748">
                  <c:v>14.4594940476191</c:v>
                </c:pt>
                <c:pt idx="3749">
                  <c:v>14.4538095238095</c:v>
                </c:pt>
                <c:pt idx="3750">
                  <c:v>14.448125</c:v>
                </c:pt>
                <c:pt idx="3751">
                  <c:v>14.4424404761905</c:v>
                </c:pt>
                <c:pt idx="3752">
                  <c:v>14.436755952381</c:v>
                </c:pt>
                <c:pt idx="3753">
                  <c:v>14.4322023809524</c:v>
                </c:pt>
                <c:pt idx="3754">
                  <c:v>14.4265178571429</c:v>
                </c:pt>
                <c:pt idx="3755">
                  <c:v>14.4208333333333</c:v>
                </c:pt>
                <c:pt idx="3756">
                  <c:v>14.4162797619048</c:v>
                </c:pt>
                <c:pt idx="3757">
                  <c:v>14.4117261904762</c:v>
                </c:pt>
                <c:pt idx="3758">
                  <c:v>14.4060119047619</c:v>
                </c:pt>
                <c:pt idx="3759">
                  <c:v>14.4014583333333</c:v>
                </c:pt>
                <c:pt idx="3760">
                  <c:v>14.3957738095238</c:v>
                </c:pt>
                <c:pt idx="3761">
                  <c:v>14.3912202380952</c:v>
                </c:pt>
                <c:pt idx="3762">
                  <c:v>14.3866666666667</c:v>
                </c:pt>
                <c:pt idx="3763">
                  <c:v>14.3820833333333</c:v>
                </c:pt>
                <c:pt idx="3764">
                  <c:v>14.3775</c:v>
                </c:pt>
                <c:pt idx="3765">
                  <c:v>14.3740476190476</c:v>
                </c:pt>
                <c:pt idx="3766">
                  <c:v>14.3694642857143</c:v>
                </c:pt>
                <c:pt idx="3767">
                  <c:v>14.364880952381</c:v>
                </c:pt>
                <c:pt idx="3768">
                  <c:v>14.3602976190476</c:v>
                </c:pt>
                <c:pt idx="3769">
                  <c:v>14.3557142857143</c:v>
                </c:pt>
                <c:pt idx="3770">
                  <c:v>14.3522619047619</c:v>
                </c:pt>
                <c:pt idx="3771">
                  <c:v>14.3488095238095</c:v>
                </c:pt>
                <c:pt idx="3772">
                  <c:v>14.3441964285714</c:v>
                </c:pt>
                <c:pt idx="3773">
                  <c:v>14.340744047619</c:v>
                </c:pt>
                <c:pt idx="3774">
                  <c:v>14.3372916666667</c:v>
                </c:pt>
                <c:pt idx="3775">
                  <c:v>14.3338392857143</c:v>
                </c:pt>
                <c:pt idx="3776">
                  <c:v>14.3303869047619</c:v>
                </c:pt>
                <c:pt idx="3777">
                  <c:v>14.3269345238095</c:v>
                </c:pt>
                <c:pt idx="3778">
                  <c:v>14.3246428571429</c:v>
                </c:pt>
                <c:pt idx="3779">
                  <c:v>14.3211904761905</c:v>
                </c:pt>
                <c:pt idx="3780">
                  <c:v>14.3177380952381</c:v>
                </c:pt>
                <c:pt idx="3781">
                  <c:v>14.3143154761905</c:v>
                </c:pt>
                <c:pt idx="3782">
                  <c:v>14.3097321428571</c:v>
                </c:pt>
                <c:pt idx="3783">
                  <c:v>14.3062797619048</c:v>
                </c:pt>
                <c:pt idx="3784">
                  <c:v>14.3028273809524</c:v>
                </c:pt>
                <c:pt idx="3785">
                  <c:v>14.2994047619048</c:v>
                </c:pt>
                <c:pt idx="3786">
                  <c:v>14.2948511904762</c:v>
                </c:pt>
                <c:pt idx="3787">
                  <c:v>14.2902976190476</c:v>
                </c:pt>
                <c:pt idx="3788">
                  <c:v>14.2869047619048</c:v>
                </c:pt>
                <c:pt idx="3789">
                  <c:v>14.2823511904762</c:v>
                </c:pt>
                <c:pt idx="3790">
                  <c:v>14.2777976190476</c:v>
                </c:pt>
                <c:pt idx="3791">
                  <c:v>14.273244047619</c:v>
                </c:pt>
                <c:pt idx="3792">
                  <c:v>14.2675595238095</c:v>
                </c:pt>
                <c:pt idx="3793">
                  <c:v>14.261875</c:v>
                </c:pt>
                <c:pt idx="3794">
                  <c:v>14.2561904761905</c:v>
                </c:pt>
                <c:pt idx="3795">
                  <c:v>14.250505952381</c:v>
                </c:pt>
                <c:pt idx="3796">
                  <c:v>14.2459523809524</c:v>
                </c:pt>
                <c:pt idx="3797">
                  <c:v>14.2413988095238</c:v>
                </c:pt>
                <c:pt idx="3798">
                  <c:v>14.2368452380952</c:v>
                </c:pt>
                <c:pt idx="3799">
                  <c:v>14.2322916666667</c:v>
                </c:pt>
                <c:pt idx="3800">
                  <c:v>14.2266071428571</c:v>
                </c:pt>
                <c:pt idx="3801">
                  <c:v>14.2209226190476</c:v>
                </c:pt>
                <c:pt idx="3802">
                  <c:v>14.2152380952381</c:v>
                </c:pt>
                <c:pt idx="3803">
                  <c:v>14.2106845238095</c:v>
                </c:pt>
                <c:pt idx="3804">
                  <c:v>14.206130952381</c:v>
                </c:pt>
                <c:pt idx="3805">
                  <c:v>14.2004166666667</c:v>
                </c:pt>
                <c:pt idx="3806">
                  <c:v>14.1947023809524</c:v>
                </c:pt>
                <c:pt idx="3807">
                  <c:v>14.1901488095238</c:v>
                </c:pt>
                <c:pt idx="3808">
                  <c:v>14.1844642857143</c:v>
                </c:pt>
                <c:pt idx="3809">
                  <c:v>14.1799107142857</c:v>
                </c:pt>
                <c:pt idx="3810">
                  <c:v>14.1753571428571</c:v>
                </c:pt>
                <c:pt idx="3811">
                  <c:v>14.1708035714286</c:v>
                </c:pt>
                <c:pt idx="3812">
                  <c:v>14.167380952381</c:v>
                </c:pt>
                <c:pt idx="3813">
                  <c:v>14.1627976190476</c:v>
                </c:pt>
                <c:pt idx="3814">
                  <c:v>14.1593452380952</c:v>
                </c:pt>
                <c:pt idx="3815">
                  <c:v>14.1558928571429</c:v>
                </c:pt>
                <c:pt idx="3816">
                  <c:v>14.1524404761905</c:v>
                </c:pt>
                <c:pt idx="3817">
                  <c:v>14.1501488095238</c:v>
                </c:pt>
                <c:pt idx="3818">
                  <c:v>14.1478571428571</c:v>
                </c:pt>
                <c:pt idx="3819">
                  <c:v>14.1466964285714</c:v>
                </c:pt>
                <c:pt idx="3820">
                  <c:v>14.1444047619048</c:v>
                </c:pt>
                <c:pt idx="3821">
                  <c:v>14.1421130952381</c:v>
                </c:pt>
                <c:pt idx="3822">
                  <c:v>14.1398214285714</c:v>
                </c:pt>
                <c:pt idx="3823">
                  <c:v>14.1375297619048</c:v>
                </c:pt>
                <c:pt idx="3824">
                  <c:v>14.1363988095238</c:v>
                </c:pt>
                <c:pt idx="3825">
                  <c:v>14.1341071428571</c:v>
                </c:pt>
                <c:pt idx="3826">
                  <c:v>14.1318154761905</c:v>
                </c:pt>
                <c:pt idx="3827">
                  <c:v>14.1295238095238</c:v>
                </c:pt>
                <c:pt idx="3828">
                  <c:v>14.1261011904762</c:v>
                </c:pt>
                <c:pt idx="3829">
                  <c:v>14.1238095238095</c:v>
                </c:pt>
                <c:pt idx="3830">
                  <c:v>14.1203571428571</c:v>
                </c:pt>
                <c:pt idx="3831">
                  <c:v>14.1169047619048</c:v>
                </c:pt>
                <c:pt idx="3832">
                  <c:v>14.1134523809524</c:v>
                </c:pt>
                <c:pt idx="3833">
                  <c:v>14.1100297619048</c:v>
                </c:pt>
                <c:pt idx="3834">
                  <c:v>14.1066071428571</c:v>
                </c:pt>
                <c:pt idx="3835">
                  <c:v>14.1031845238095</c:v>
                </c:pt>
                <c:pt idx="3836">
                  <c:v>14.098630952381</c:v>
                </c:pt>
                <c:pt idx="3837">
                  <c:v>14.0952380952381</c:v>
                </c:pt>
                <c:pt idx="3838">
                  <c:v>14.0906845238095</c:v>
                </c:pt>
                <c:pt idx="3839">
                  <c:v>14.086130952381</c:v>
                </c:pt>
                <c:pt idx="3840">
                  <c:v>14.0815773809524</c:v>
                </c:pt>
                <c:pt idx="3841">
                  <c:v>14.0770238095238</c:v>
                </c:pt>
                <c:pt idx="3842">
                  <c:v>14.0724702380952</c:v>
                </c:pt>
                <c:pt idx="3843">
                  <c:v>14.0679166666667</c:v>
                </c:pt>
                <c:pt idx="3844">
                  <c:v>14.0633630952381</c:v>
                </c:pt>
                <c:pt idx="3845">
                  <c:v>14.0576785714286</c:v>
                </c:pt>
                <c:pt idx="3846">
                  <c:v>14.051994047619</c:v>
                </c:pt>
                <c:pt idx="3847">
                  <c:v>14.0463095238095</c:v>
                </c:pt>
                <c:pt idx="3848">
                  <c:v>14.041755952381</c:v>
                </c:pt>
                <c:pt idx="3849">
                  <c:v>14.0372023809524</c:v>
                </c:pt>
                <c:pt idx="3850">
                  <c:v>14.0326488095238</c:v>
                </c:pt>
                <c:pt idx="3851">
                  <c:v>14.0269345238095</c:v>
                </c:pt>
                <c:pt idx="3852">
                  <c:v>14.0212202380952</c:v>
                </c:pt>
                <c:pt idx="3853">
                  <c:v>14.0166666666667</c:v>
                </c:pt>
                <c:pt idx="3854">
                  <c:v>14.0121130952381</c:v>
                </c:pt>
                <c:pt idx="3855">
                  <c:v>14.0075595238095</c:v>
                </c:pt>
                <c:pt idx="3856">
                  <c:v>14.003005952381</c:v>
                </c:pt>
                <c:pt idx="3857">
                  <c:v>13.9984523809524</c:v>
                </c:pt>
                <c:pt idx="3858">
                  <c:v>13.9938988095238</c:v>
                </c:pt>
                <c:pt idx="3859">
                  <c:v>13.9893452380952</c:v>
                </c:pt>
                <c:pt idx="3860">
                  <c:v>13.9859226190476</c:v>
                </c:pt>
                <c:pt idx="3861">
                  <c:v>13.9825</c:v>
                </c:pt>
                <c:pt idx="3862">
                  <c:v>13.9779166666667</c:v>
                </c:pt>
                <c:pt idx="3863">
                  <c:v>13.9744642857143</c:v>
                </c:pt>
                <c:pt idx="3864">
                  <c:v>13.9710119047619</c:v>
                </c:pt>
                <c:pt idx="3865">
                  <c:v>13.9675595238095</c:v>
                </c:pt>
                <c:pt idx="3866">
                  <c:v>13.9641071428571</c:v>
                </c:pt>
                <c:pt idx="3867">
                  <c:v>13.9606547619048</c:v>
                </c:pt>
                <c:pt idx="3868">
                  <c:v>13.9572023809524</c:v>
                </c:pt>
                <c:pt idx="3869">
                  <c:v>13.9549107142857</c:v>
                </c:pt>
                <c:pt idx="3870">
                  <c:v>13.952619047619</c:v>
                </c:pt>
                <c:pt idx="3871">
                  <c:v>13.9503273809524</c:v>
                </c:pt>
                <c:pt idx="3872">
                  <c:v>13.9480357142857</c:v>
                </c:pt>
                <c:pt idx="3873">
                  <c:v>13.9457440476191</c:v>
                </c:pt>
                <c:pt idx="3874">
                  <c:v>13.9434523809524</c:v>
                </c:pt>
                <c:pt idx="3875">
                  <c:v>13.9411607142857</c:v>
                </c:pt>
                <c:pt idx="3876">
                  <c:v>13.938869047619</c:v>
                </c:pt>
                <c:pt idx="3877">
                  <c:v>13.9354166666667</c:v>
                </c:pt>
                <c:pt idx="3878">
                  <c:v>13.9319642857143</c:v>
                </c:pt>
                <c:pt idx="3879">
                  <c:v>13.9296726190476</c:v>
                </c:pt>
                <c:pt idx="3880">
                  <c:v>13.92625</c:v>
                </c:pt>
                <c:pt idx="3881">
                  <c:v>13.9239583333333</c:v>
                </c:pt>
                <c:pt idx="3882">
                  <c:v>13.9216964285714</c:v>
                </c:pt>
                <c:pt idx="3883">
                  <c:v>13.9194345238095</c:v>
                </c:pt>
                <c:pt idx="3884">
                  <c:v>13.9160416666667</c:v>
                </c:pt>
                <c:pt idx="3885">
                  <c:v>13.9137797619048</c:v>
                </c:pt>
                <c:pt idx="3886">
                  <c:v>13.9115178571429</c:v>
                </c:pt>
                <c:pt idx="3887">
                  <c:v>13.9080952380952</c:v>
                </c:pt>
                <c:pt idx="3888">
                  <c:v>13.9046726190476</c:v>
                </c:pt>
                <c:pt idx="3889">
                  <c:v>13.90125</c:v>
                </c:pt>
                <c:pt idx="3890">
                  <c:v>13.8978273809524</c:v>
                </c:pt>
                <c:pt idx="3891">
                  <c:v>13.8944047619048</c:v>
                </c:pt>
                <c:pt idx="3892">
                  <c:v>13.8909821428571</c:v>
                </c:pt>
                <c:pt idx="3893">
                  <c:v>13.8875595238095</c:v>
                </c:pt>
                <c:pt idx="3894">
                  <c:v>13.8841369047619</c:v>
                </c:pt>
                <c:pt idx="3895">
                  <c:v>13.881875</c:v>
                </c:pt>
                <c:pt idx="3896">
                  <c:v>13.8796130952381</c:v>
                </c:pt>
                <c:pt idx="3897">
                  <c:v>13.8773511904762</c:v>
                </c:pt>
                <c:pt idx="3898">
                  <c:v>13.8739583333333</c:v>
                </c:pt>
                <c:pt idx="3899">
                  <c:v>13.8705654761905</c:v>
                </c:pt>
                <c:pt idx="3900">
                  <c:v>13.8671726190476</c:v>
                </c:pt>
                <c:pt idx="3901">
                  <c:v>13.8637797619048</c:v>
                </c:pt>
                <c:pt idx="3902">
                  <c:v>13.8603869047619</c:v>
                </c:pt>
                <c:pt idx="3903">
                  <c:v>13.8569642857143</c:v>
                </c:pt>
                <c:pt idx="3904">
                  <c:v>13.8535416666667</c:v>
                </c:pt>
                <c:pt idx="3905">
                  <c:v>13.8489880952381</c:v>
                </c:pt>
                <c:pt idx="3906">
                  <c:v>13.8444345238095</c:v>
                </c:pt>
                <c:pt idx="3907">
                  <c:v>13.8410119047619</c:v>
                </c:pt>
                <c:pt idx="3908">
                  <c:v>13.8375892857143</c:v>
                </c:pt>
                <c:pt idx="3909">
                  <c:v>13.833005952381</c:v>
                </c:pt>
                <c:pt idx="3910">
                  <c:v>13.8284226190476</c:v>
                </c:pt>
                <c:pt idx="3911">
                  <c:v>13.8238392857143</c:v>
                </c:pt>
                <c:pt idx="3912">
                  <c:v>13.8203869047619</c:v>
                </c:pt>
                <c:pt idx="3913">
                  <c:v>13.8169345238095</c:v>
                </c:pt>
                <c:pt idx="3914">
                  <c:v>13.8134821428571</c:v>
                </c:pt>
                <c:pt idx="3915">
                  <c:v>13.8100297619048</c:v>
                </c:pt>
                <c:pt idx="3916">
                  <c:v>13.8065773809524</c:v>
                </c:pt>
                <c:pt idx="3917">
                  <c:v>13.801994047619</c:v>
                </c:pt>
                <c:pt idx="3918">
                  <c:v>13.7974107142857</c:v>
                </c:pt>
                <c:pt idx="3919">
                  <c:v>13.7928273809524</c:v>
                </c:pt>
                <c:pt idx="3920">
                  <c:v>13.788244047619</c:v>
                </c:pt>
                <c:pt idx="3921">
                  <c:v>13.7836607142857</c:v>
                </c:pt>
                <c:pt idx="3922">
                  <c:v>13.7790773809524</c:v>
                </c:pt>
                <c:pt idx="3923">
                  <c:v>13.774494047619</c:v>
                </c:pt>
                <c:pt idx="3924">
                  <c:v>13.7710416666667</c:v>
                </c:pt>
                <c:pt idx="3925">
                  <c:v>13.7675892857143</c:v>
                </c:pt>
                <c:pt idx="3926">
                  <c:v>13.7641369047619</c:v>
                </c:pt>
                <c:pt idx="3927">
                  <c:v>13.7618452380952</c:v>
                </c:pt>
                <c:pt idx="3928">
                  <c:v>13.7595535714286</c:v>
                </c:pt>
                <c:pt idx="3929">
                  <c:v>13.756130952381</c:v>
                </c:pt>
                <c:pt idx="3930">
                  <c:v>13.7538392857143</c:v>
                </c:pt>
                <c:pt idx="3931">
                  <c:v>13.7527083333333</c:v>
                </c:pt>
                <c:pt idx="3932">
                  <c:v>13.7515773809524</c:v>
                </c:pt>
                <c:pt idx="3933">
                  <c:v>13.7504464285714</c:v>
                </c:pt>
                <c:pt idx="3934">
                  <c:v>13.7493154761905</c:v>
                </c:pt>
                <c:pt idx="3935">
                  <c:v>13.7493154761905</c:v>
                </c:pt>
                <c:pt idx="3936">
                  <c:v>13.7493154761905</c:v>
                </c:pt>
                <c:pt idx="3937">
                  <c:v>13.7493154761905</c:v>
                </c:pt>
                <c:pt idx="3938">
                  <c:v>13.7481845238095</c:v>
                </c:pt>
                <c:pt idx="3939">
                  <c:v>13.7470535714286</c:v>
                </c:pt>
                <c:pt idx="3940">
                  <c:v>13.7459226190476</c:v>
                </c:pt>
                <c:pt idx="3941">
                  <c:v>13.7447916666667</c:v>
                </c:pt>
                <c:pt idx="3942">
                  <c:v>13.7436607142857</c:v>
                </c:pt>
                <c:pt idx="3943">
                  <c:v>13.7425297619048</c:v>
                </c:pt>
                <c:pt idx="3944">
                  <c:v>13.7413988095238</c:v>
                </c:pt>
                <c:pt idx="3945">
                  <c:v>13.7402678571429</c:v>
                </c:pt>
                <c:pt idx="3946">
                  <c:v>13.7391369047619</c:v>
                </c:pt>
                <c:pt idx="3947">
                  <c:v>13.738005952381</c:v>
                </c:pt>
                <c:pt idx="3948">
                  <c:v>13.736875</c:v>
                </c:pt>
                <c:pt idx="3949">
                  <c:v>13.735744047619</c:v>
                </c:pt>
                <c:pt idx="3950">
                  <c:v>13.7346130952381</c:v>
                </c:pt>
                <c:pt idx="3951">
                  <c:v>13.7334821428571</c:v>
                </c:pt>
                <c:pt idx="3952">
                  <c:v>13.7311904761905</c:v>
                </c:pt>
                <c:pt idx="3953">
                  <c:v>13.7288988095238</c:v>
                </c:pt>
                <c:pt idx="3954">
                  <c:v>13.7266071428571</c:v>
                </c:pt>
                <c:pt idx="3955">
                  <c:v>13.7243154761905</c:v>
                </c:pt>
                <c:pt idx="3956">
                  <c:v>13.7220238095238</c:v>
                </c:pt>
                <c:pt idx="3957">
                  <c:v>13.7186011904762</c:v>
                </c:pt>
                <c:pt idx="3958">
                  <c:v>13.7163095238095</c:v>
                </c:pt>
                <c:pt idx="3959">
                  <c:v>13.7140178571429</c:v>
                </c:pt>
                <c:pt idx="3960">
                  <c:v>13.7117261904762</c:v>
                </c:pt>
                <c:pt idx="3961">
                  <c:v>13.7094345238095</c:v>
                </c:pt>
                <c:pt idx="3962">
                  <c:v>13.7071428571429</c:v>
                </c:pt>
                <c:pt idx="3963">
                  <c:v>13.7048511904762</c:v>
                </c:pt>
                <c:pt idx="3964">
                  <c:v>13.7025595238095</c:v>
                </c:pt>
                <c:pt idx="3965">
                  <c:v>13.6991071428571</c:v>
                </c:pt>
                <c:pt idx="3966">
                  <c:v>13.6956547619048</c:v>
                </c:pt>
                <c:pt idx="3967">
                  <c:v>13.6922023809524</c:v>
                </c:pt>
                <c:pt idx="3968">
                  <c:v>13.68875</c:v>
                </c:pt>
                <c:pt idx="3969">
                  <c:v>13.6852976190476</c:v>
                </c:pt>
                <c:pt idx="3970">
                  <c:v>13.6807142857143</c:v>
                </c:pt>
                <c:pt idx="3971">
                  <c:v>13.6772916666667</c:v>
                </c:pt>
                <c:pt idx="3972">
                  <c:v>13.673869047619</c:v>
                </c:pt>
                <c:pt idx="3973">
                  <c:v>13.6704464285714</c:v>
                </c:pt>
                <c:pt idx="3974">
                  <c:v>13.6670238095238</c:v>
                </c:pt>
                <c:pt idx="3975">
                  <c:v>13.6647321428571</c:v>
                </c:pt>
                <c:pt idx="3976">
                  <c:v>13.6624404761905</c:v>
                </c:pt>
                <c:pt idx="3977">
                  <c:v>13.6613095238095</c:v>
                </c:pt>
                <c:pt idx="3978">
                  <c:v>13.6590476190476</c:v>
                </c:pt>
                <c:pt idx="3979">
                  <c:v>13.6579166666667</c:v>
                </c:pt>
                <c:pt idx="3980">
                  <c:v>13.6567857142857</c:v>
                </c:pt>
                <c:pt idx="3981">
                  <c:v>13.6556547619048</c:v>
                </c:pt>
                <c:pt idx="3982">
                  <c:v>13.6545238095238</c:v>
                </c:pt>
                <c:pt idx="3983">
                  <c:v>13.6545238095238</c:v>
                </c:pt>
                <c:pt idx="3984">
                  <c:v>13.6522619047619</c:v>
                </c:pt>
                <c:pt idx="3985">
                  <c:v>13.651130952381</c:v>
                </c:pt>
                <c:pt idx="3986">
                  <c:v>13.65</c:v>
                </c:pt>
                <c:pt idx="3987">
                  <c:v>13.6488690476191</c:v>
                </c:pt>
                <c:pt idx="3988">
                  <c:v>13.6488690476191</c:v>
                </c:pt>
                <c:pt idx="3989">
                  <c:v>13.6488690476191</c:v>
                </c:pt>
                <c:pt idx="3990">
                  <c:v>13.6488690476191</c:v>
                </c:pt>
                <c:pt idx="3991">
                  <c:v>13.6488690476191</c:v>
                </c:pt>
                <c:pt idx="3992">
                  <c:v>13.6488690476191</c:v>
                </c:pt>
                <c:pt idx="3993">
                  <c:v>13.6488690476191</c:v>
                </c:pt>
                <c:pt idx="3994">
                  <c:v>13.6477380952381</c:v>
                </c:pt>
                <c:pt idx="3995">
                  <c:v>13.6466071428571</c:v>
                </c:pt>
                <c:pt idx="3996">
                  <c:v>13.6466071428571</c:v>
                </c:pt>
                <c:pt idx="3997">
                  <c:v>13.6466071428571</c:v>
                </c:pt>
                <c:pt idx="3998">
                  <c:v>13.6466071428571</c:v>
                </c:pt>
                <c:pt idx="3999">
                  <c:v>13.6466071428571</c:v>
                </c:pt>
                <c:pt idx="4000">
                  <c:v>13.6454761904762</c:v>
                </c:pt>
                <c:pt idx="4001">
                  <c:v>13.6443452380952</c:v>
                </c:pt>
                <c:pt idx="4002">
                  <c:v>13.6443452380952</c:v>
                </c:pt>
                <c:pt idx="4003">
                  <c:v>13.6443452380952</c:v>
                </c:pt>
                <c:pt idx="4004">
                  <c:v>13.6431845238095</c:v>
                </c:pt>
                <c:pt idx="4005">
                  <c:v>13.6420238095238</c:v>
                </c:pt>
                <c:pt idx="4006">
                  <c:v>13.6408630952381</c:v>
                </c:pt>
                <c:pt idx="4007">
                  <c:v>13.6397321428571</c:v>
                </c:pt>
                <c:pt idx="4008">
                  <c:v>13.6386011904762</c:v>
                </c:pt>
                <c:pt idx="4009">
                  <c:v>13.6374702380952</c:v>
                </c:pt>
                <c:pt idx="4010">
                  <c:v>13.6351785714286</c:v>
                </c:pt>
                <c:pt idx="4011">
                  <c:v>13.6340178571429</c:v>
                </c:pt>
                <c:pt idx="4012">
                  <c:v>13.6328571428571</c:v>
                </c:pt>
                <c:pt idx="4013">
                  <c:v>13.6316964285714</c:v>
                </c:pt>
                <c:pt idx="4014">
                  <c:v>13.6305357142857</c:v>
                </c:pt>
                <c:pt idx="4015">
                  <c:v>13.628244047619</c:v>
                </c:pt>
                <c:pt idx="4016">
                  <c:v>13.6259523809524</c:v>
                </c:pt>
                <c:pt idx="4017">
                  <c:v>13.6247916666667</c:v>
                </c:pt>
                <c:pt idx="4018">
                  <c:v>13.623630952381</c:v>
                </c:pt>
                <c:pt idx="4019">
                  <c:v>13.6224702380952</c:v>
                </c:pt>
                <c:pt idx="4020">
                  <c:v>13.6201785714286</c:v>
                </c:pt>
                <c:pt idx="4021">
                  <c:v>13.6190476190476</c:v>
                </c:pt>
                <c:pt idx="4022">
                  <c:v>13.616755952381</c:v>
                </c:pt>
                <c:pt idx="4023">
                  <c:v>13.6144642857143</c:v>
                </c:pt>
                <c:pt idx="4024">
                  <c:v>13.6133035714286</c:v>
                </c:pt>
                <c:pt idx="4025">
                  <c:v>13.6110119047619</c:v>
                </c:pt>
                <c:pt idx="4026">
                  <c:v>13.60875</c:v>
                </c:pt>
                <c:pt idx="4027">
                  <c:v>13.6064880952381</c:v>
                </c:pt>
                <c:pt idx="4028">
                  <c:v>13.6042261904762</c:v>
                </c:pt>
                <c:pt idx="4029">
                  <c:v>13.6019642857143</c:v>
                </c:pt>
                <c:pt idx="4030">
                  <c:v>13.5997023809524</c:v>
                </c:pt>
                <c:pt idx="4031">
                  <c:v>13.5974404761905</c:v>
                </c:pt>
                <c:pt idx="4032">
                  <c:v>13.5951785714286</c:v>
                </c:pt>
                <c:pt idx="4033">
                  <c:v>13.5929166666667</c:v>
                </c:pt>
                <c:pt idx="4034">
                  <c:v>13.5906547619048</c:v>
                </c:pt>
                <c:pt idx="4035">
                  <c:v>13.5883928571429</c:v>
                </c:pt>
                <c:pt idx="4036">
                  <c:v>13.586130952381</c:v>
                </c:pt>
                <c:pt idx="4037">
                  <c:v>13.583869047619</c:v>
                </c:pt>
                <c:pt idx="4038">
                  <c:v>13.5816071428571</c:v>
                </c:pt>
                <c:pt idx="4039">
                  <c:v>13.5793452380952</c:v>
                </c:pt>
                <c:pt idx="4040">
                  <c:v>13.5770833333333</c:v>
                </c:pt>
                <c:pt idx="4041">
                  <c:v>13.5759523809524</c:v>
                </c:pt>
                <c:pt idx="4042">
                  <c:v>13.5748214285714</c:v>
                </c:pt>
                <c:pt idx="4043">
                  <c:v>13.5725595238095</c:v>
                </c:pt>
                <c:pt idx="4044">
                  <c:v>13.5702976190476</c:v>
                </c:pt>
                <c:pt idx="4045">
                  <c:v>13.5691666666667</c:v>
                </c:pt>
                <c:pt idx="4046">
                  <c:v>13.5680357142857</c:v>
                </c:pt>
                <c:pt idx="4047">
                  <c:v>13.566875</c:v>
                </c:pt>
                <c:pt idx="4048">
                  <c:v>13.5657142857143</c:v>
                </c:pt>
                <c:pt idx="4049">
                  <c:v>13.5634226190476</c:v>
                </c:pt>
                <c:pt idx="4050">
                  <c:v>13.5622916666667</c:v>
                </c:pt>
                <c:pt idx="4051">
                  <c:v>13.5611607142857</c:v>
                </c:pt>
                <c:pt idx="4052">
                  <c:v>13.56</c:v>
                </c:pt>
                <c:pt idx="4053">
                  <c:v>13.5588392857143</c:v>
                </c:pt>
                <c:pt idx="4054">
                  <c:v>13.5576785714286</c:v>
                </c:pt>
                <c:pt idx="4055">
                  <c:v>13.5565476190476</c:v>
                </c:pt>
                <c:pt idx="4056">
                  <c:v>13.5554166666667</c:v>
                </c:pt>
                <c:pt idx="4057">
                  <c:v>13.553125</c:v>
                </c:pt>
                <c:pt idx="4058">
                  <c:v>13.5519642857143</c:v>
                </c:pt>
                <c:pt idx="4059">
                  <c:v>13.5508035714286</c:v>
                </c:pt>
                <c:pt idx="4060">
                  <c:v>13.5484821428571</c:v>
                </c:pt>
                <c:pt idx="4061">
                  <c:v>13.5461607142857</c:v>
                </c:pt>
                <c:pt idx="4062">
                  <c:v>13.545</c:v>
                </c:pt>
                <c:pt idx="4063">
                  <c:v>13.5438392857143</c:v>
                </c:pt>
                <c:pt idx="4064">
                  <c:v>13.5426785714286</c:v>
                </c:pt>
                <c:pt idx="4065">
                  <c:v>13.5403571428571</c:v>
                </c:pt>
                <c:pt idx="4066">
                  <c:v>13.5380357142857</c:v>
                </c:pt>
                <c:pt idx="4067">
                  <c:v>13.5357142857143</c:v>
                </c:pt>
                <c:pt idx="4068">
                  <c:v>13.5334226190476</c:v>
                </c:pt>
                <c:pt idx="4069">
                  <c:v>13.5322916666667</c:v>
                </c:pt>
                <c:pt idx="4070">
                  <c:v>13.5311607142857</c:v>
                </c:pt>
                <c:pt idx="4071">
                  <c:v>13.53</c:v>
                </c:pt>
                <c:pt idx="4072">
                  <c:v>13.5288392857143</c:v>
                </c:pt>
                <c:pt idx="4073">
                  <c:v>13.5265476190476</c:v>
                </c:pt>
                <c:pt idx="4074">
                  <c:v>13.524255952381</c:v>
                </c:pt>
                <c:pt idx="4075">
                  <c:v>13.5230952380952</c:v>
                </c:pt>
                <c:pt idx="4076">
                  <c:v>13.5219345238095</c:v>
                </c:pt>
                <c:pt idx="4077">
                  <c:v>13.5219345238095</c:v>
                </c:pt>
                <c:pt idx="4078">
                  <c:v>13.5208035714286</c:v>
                </c:pt>
                <c:pt idx="4079">
                  <c:v>13.5196726190476</c:v>
                </c:pt>
                <c:pt idx="4080">
                  <c:v>13.5196726190476</c:v>
                </c:pt>
                <c:pt idx="4081">
                  <c:v>13.5196726190476</c:v>
                </c:pt>
                <c:pt idx="4082">
                  <c:v>13.5196726190476</c:v>
                </c:pt>
                <c:pt idx="4083">
                  <c:v>13.5196726190476</c:v>
                </c:pt>
                <c:pt idx="4084">
                  <c:v>13.5196726190476</c:v>
                </c:pt>
                <c:pt idx="4085">
                  <c:v>13.5196726190476</c:v>
                </c:pt>
                <c:pt idx="4086">
                  <c:v>13.5196726190476</c:v>
                </c:pt>
                <c:pt idx="4087">
                  <c:v>13.5196726190476</c:v>
                </c:pt>
                <c:pt idx="4088">
                  <c:v>13.5196726190476</c:v>
                </c:pt>
                <c:pt idx="4089">
                  <c:v>13.5196726190476</c:v>
                </c:pt>
                <c:pt idx="4090">
                  <c:v>13.5208035714286</c:v>
                </c:pt>
                <c:pt idx="4091">
                  <c:v>13.5219345238095</c:v>
                </c:pt>
                <c:pt idx="4092">
                  <c:v>13.5230654761905</c:v>
                </c:pt>
                <c:pt idx="4093">
                  <c:v>13.5230654761905</c:v>
                </c:pt>
                <c:pt idx="4094">
                  <c:v>13.5242261904762</c:v>
                </c:pt>
                <c:pt idx="4095">
                  <c:v>13.5253869047619</c:v>
                </c:pt>
                <c:pt idx="4096">
                  <c:v>13.5276785714286</c:v>
                </c:pt>
                <c:pt idx="4097">
                  <c:v>13.5288095238095</c:v>
                </c:pt>
                <c:pt idx="4098">
                  <c:v>13.5299404761905</c:v>
                </c:pt>
                <c:pt idx="4099">
                  <c:v>13.5311011904762</c:v>
                </c:pt>
                <c:pt idx="4100">
                  <c:v>13.5322619047619</c:v>
                </c:pt>
                <c:pt idx="4101">
                  <c:v>13.5334226190476</c:v>
                </c:pt>
                <c:pt idx="4102">
                  <c:v>13.5345535714286</c:v>
                </c:pt>
                <c:pt idx="4103">
                  <c:v>13.5356845238095</c:v>
                </c:pt>
                <c:pt idx="4104">
                  <c:v>13.5379761904762</c:v>
                </c:pt>
                <c:pt idx="4105">
                  <c:v>13.5402678571429</c:v>
                </c:pt>
                <c:pt idx="4106">
                  <c:v>13.5414285714286</c:v>
                </c:pt>
                <c:pt idx="4107">
                  <c:v>13.5425892857143</c:v>
                </c:pt>
                <c:pt idx="4108">
                  <c:v>13.54375</c:v>
                </c:pt>
                <c:pt idx="4109">
                  <c:v>13.5449107142857</c:v>
                </c:pt>
                <c:pt idx="4110">
                  <c:v>13.5460714285714</c:v>
                </c:pt>
                <c:pt idx="4111">
                  <c:v>13.5472321428571</c:v>
                </c:pt>
                <c:pt idx="4112">
                  <c:v>13.5483928571429</c:v>
                </c:pt>
                <c:pt idx="4113">
                  <c:v>13.5495535714286</c:v>
                </c:pt>
                <c:pt idx="4114">
                  <c:v>13.5495535714286</c:v>
                </c:pt>
                <c:pt idx="4115">
                  <c:v>13.5507142857143</c:v>
                </c:pt>
                <c:pt idx="4116">
                  <c:v>13.551875</c:v>
                </c:pt>
                <c:pt idx="4117">
                  <c:v>13.551875</c:v>
                </c:pt>
                <c:pt idx="4118">
                  <c:v>13.553005952381</c:v>
                </c:pt>
                <c:pt idx="4119">
                  <c:v>13.5541666666667</c:v>
                </c:pt>
                <c:pt idx="4120">
                  <c:v>13.5553273809524</c:v>
                </c:pt>
                <c:pt idx="4121">
                  <c:v>13.5564583333333</c:v>
                </c:pt>
                <c:pt idx="4122">
                  <c:v>13.5575892857143</c:v>
                </c:pt>
                <c:pt idx="4123">
                  <c:v>13.55875</c:v>
                </c:pt>
                <c:pt idx="4124">
                  <c:v>13.559880952381</c:v>
                </c:pt>
                <c:pt idx="4125">
                  <c:v>13.5610119047619</c:v>
                </c:pt>
                <c:pt idx="4126">
                  <c:v>13.5632738095238</c:v>
                </c:pt>
                <c:pt idx="4127">
                  <c:v>13.5655357142857</c:v>
                </c:pt>
                <c:pt idx="4128">
                  <c:v>13.5677976190476</c:v>
                </c:pt>
                <c:pt idx="4129">
                  <c:v>13.5700595238095</c:v>
                </c:pt>
                <c:pt idx="4130">
                  <c:v>13.5723214285714</c:v>
                </c:pt>
                <c:pt idx="4131">
                  <c:v>13.5745833333333</c:v>
                </c:pt>
                <c:pt idx="4132">
                  <c:v>13.5757142857143</c:v>
                </c:pt>
                <c:pt idx="4133">
                  <c:v>13.5768452380952</c:v>
                </c:pt>
                <c:pt idx="4134">
                  <c:v>13.5779761904762</c:v>
                </c:pt>
                <c:pt idx="4135">
                  <c:v>13.5791071428571</c:v>
                </c:pt>
                <c:pt idx="4136">
                  <c:v>13.581369047619</c:v>
                </c:pt>
                <c:pt idx="4137">
                  <c:v>13.583630952381</c:v>
                </c:pt>
                <c:pt idx="4138">
                  <c:v>13.5858928571429</c:v>
                </c:pt>
                <c:pt idx="4139">
                  <c:v>13.5881547619048</c:v>
                </c:pt>
                <c:pt idx="4140">
                  <c:v>13.5904166666667</c:v>
                </c:pt>
                <c:pt idx="4141">
                  <c:v>13.5927083333333</c:v>
                </c:pt>
                <c:pt idx="4142">
                  <c:v>13.595</c:v>
                </c:pt>
                <c:pt idx="4143">
                  <c:v>13.5972916666667</c:v>
                </c:pt>
                <c:pt idx="4144">
                  <c:v>13.6007142857143</c:v>
                </c:pt>
                <c:pt idx="4145">
                  <c:v>13.603005952381</c:v>
                </c:pt>
                <c:pt idx="4146">
                  <c:v>13.6052976190476</c:v>
                </c:pt>
                <c:pt idx="4147">
                  <c:v>13.6075892857143</c:v>
                </c:pt>
                <c:pt idx="4148">
                  <c:v>13.609880952381</c:v>
                </c:pt>
                <c:pt idx="4149">
                  <c:v>13.6133333333333</c:v>
                </c:pt>
                <c:pt idx="4150">
                  <c:v>13.6167857142857</c:v>
                </c:pt>
                <c:pt idx="4151">
                  <c:v>13.6190773809524</c:v>
                </c:pt>
                <c:pt idx="4152">
                  <c:v>13.621369047619</c:v>
                </c:pt>
                <c:pt idx="4153">
                  <c:v>13.6236607142857</c:v>
                </c:pt>
                <c:pt idx="4154">
                  <c:v>13.6259523809524</c:v>
                </c:pt>
                <c:pt idx="4155">
                  <c:v>13.6271130952381</c:v>
                </c:pt>
                <c:pt idx="4156">
                  <c:v>13.6294047619048</c:v>
                </c:pt>
                <c:pt idx="4157">
                  <c:v>13.6316964285714</c:v>
                </c:pt>
                <c:pt idx="4158">
                  <c:v>13.6339880952381</c:v>
                </c:pt>
                <c:pt idx="4159">
                  <c:v>13.6362797619048</c:v>
                </c:pt>
                <c:pt idx="4160">
                  <c:v>13.6385714285714</c:v>
                </c:pt>
                <c:pt idx="4161">
                  <c:v>13.6408630952381</c:v>
                </c:pt>
                <c:pt idx="4162">
                  <c:v>13.6431547619048</c:v>
                </c:pt>
                <c:pt idx="4163">
                  <c:v>13.6454464285714</c:v>
                </c:pt>
                <c:pt idx="4164">
                  <c:v>13.6477380952381</c:v>
                </c:pt>
                <c:pt idx="4165">
                  <c:v>13.6500297619048</c:v>
                </c:pt>
                <c:pt idx="4166">
                  <c:v>13.6523214285714</c:v>
                </c:pt>
                <c:pt idx="4167">
                  <c:v>13.6546130952381</c:v>
                </c:pt>
                <c:pt idx="4168">
                  <c:v>13.6569047619048</c:v>
                </c:pt>
                <c:pt idx="4169">
                  <c:v>13.6580357142857</c:v>
                </c:pt>
                <c:pt idx="4170">
                  <c:v>13.6591666666667</c:v>
                </c:pt>
                <c:pt idx="4171">
                  <c:v>13.6603273809524</c:v>
                </c:pt>
                <c:pt idx="4172">
                  <c:v>13.6614880952381</c:v>
                </c:pt>
                <c:pt idx="4173">
                  <c:v>13.6614880952381</c:v>
                </c:pt>
                <c:pt idx="4174">
                  <c:v>13.6614880952381</c:v>
                </c:pt>
                <c:pt idx="4175">
                  <c:v>13.6614880952381</c:v>
                </c:pt>
                <c:pt idx="4176">
                  <c:v>13.6614880952381</c:v>
                </c:pt>
                <c:pt idx="4177">
                  <c:v>13.6614880952381</c:v>
                </c:pt>
                <c:pt idx="4178">
                  <c:v>13.6614880952381</c:v>
                </c:pt>
                <c:pt idx="4179">
                  <c:v>13.6614880952381</c:v>
                </c:pt>
                <c:pt idx="4180">
                  <c:v>13.6614880952381</c:v>
                </c:pt>
                <c:pt idx="4181">
                  <c:v>13.6614880952381</c:v>
                </c:pt>
                <c:pt idx="4182">
                  <c:v>13.6614880952381</c:v>
                </c:pt>
                <c:pt idx="4183">
                  <c:v>13.6614880952381</c:v>
                </c:pt>
                <c:pt idx="4184">
                  <c:v>13.6614880952381</c:v>
                </c:pt>
                <c:pt idx="4185">
                  <c:v>13.6614880952381</c:v>
                </c:pt>
                <c:pt idx="4186">
                  <c:v>13.6614880952381</c:v>
                </c:pt>
                <c:pt idx="4187">
                  <c:v>13.6626488095238</c:v>
                </c:pt>
                <c:pt idx="4188">
                  <c:v>13.6638095238095</c:v>
                </c:pt>
                <c:pt idx="4189">
                  <c:v>13.6649702380952</c:v>
                </c:pt>
                <c:pt idx="4190">
                  <c:v>13.666130952381</c:v>
                </c:pt>
                <c:pt idx="4191">
                  <c:v>13.666130952381</c:v>
                </c:pt>
                <c:pt idx="4192">
                  <c:v>13.666130952381</c:v>
                </c:pt>
                <c:pt idx="4193">
                  <c:v>13.6672619047619</c:v>
                </c:pt>
                <c:pt idx="4194">
                  <c:v>13.6683928571429</c:v>
                </c:pt>
                <c:pt idx="4195">
                  <c:v>13.6695238095238</c:v>
                </c:pt>
                <c:pt idx="4196">
                  <c:v>13.6706547619048</c:v>
                </c:pt>
                <c:pt idx="4197">
                  <c:v>13.6706547619048</c:v>
                </c:pt>
                <c:pt idx="4198">
                  <c:v>13.6718154761905</c:v>
                </c:pt>
                <c:pt idx="4199">
                  <c:v>13.6729761904762</c:v>
                </c:pt>
                <c:pt idx="4200">
                  <c:v>13.6741369047619</c:v>
                </c:pt>
                <c:pt idx="4201">
                  <c:v>13.6752976190476</c:v>
                </c:pt>
                <c:pt idx="4202">
                  <c:v>13.6764583333333</c:v>
                </c:pt>
                <c:pt idx="4203">
                  <c:v>13.6764583333333</c:v>
                </c:pt>
                <c:pt idx="4204">
                  <c:v>13.6764583333333</c:v>
                </c:pt>
                <c:pt idx="4205">
                  <c:v>13.6764583333333</c:v>
                </c:pt>
                <c:pt idx="4206">
                  <c:v>13.6764583333333</c:v>
                </c:pt>
                <c:pt idx="4207">
                  <c:v>13.6764583333333</c:v>
                </c:pt>
                <c:pt idx="4208">
                  <c:v>13.6764583333333</c:v>
                </c:pt>
                <c:pt idx="4209">
                  <c:v>13.6764583333333</c:v>
                </c:pt>
                <c:pt idx="4210">
                  <c:v>13.6764583333333</c:v>
                </c:pt>
                <c:pt idx="4211">
                  <c:v>13.6764583333333</c:v>
                </c:pt>
                <c:pt idx="4212">
                  <c:v>13.677619047619</c:v>
                </c:pt>
                <c:pt idx="4213">
                  <c:v>13.6787797619048</c:v>
                </c:pt>
                <c:pt idx="4214">
                  <c:v>13.6810714285714</c:v>
                </c:pt>
                <c:pt idx="4215">
                  <c:v>13.6822023809524</c:v>
                </c:pt>
                <c:pt idx="4216">
                  <c:v>13.684494047619</c:v>
                </c:pt>
                <c:pt idx="4217">
                  <c:v>13.6856547619048</c:v>
                </c:pt>
                <c:pt idx="4218">
                  <c:v>13.6867857142857</c:v>
                </c:pt>
                <c:pt idx="4219">
                  <c:v>13.6879166666667</c:v>
                </c:pt>
                <c:pt idx="4220">
                  <c:v>13.6901785714286</c:v>
                </c:pt>
                <c:pt idx="4221">
                  <c:v>13.6913095238095</c:v>
                </c:pt>
                <c:pt idx="4222">
                  <c:v>13.6935714285714</c:v>
                </c:pt>
                <c:pt idx="4223">
                  <c:v>13.6958333333333</c:v>
                </c:pt>
                <c:pt idx="4224">
                  <c:v>13.6980952380952</c:v>
                </c:pt>
                <c:pt idx="4225">
                  <c:v>13.7003571428571</c:v>
                </c:pt>
                <c:pt idx="4226">
                  <c:v>13.702619047619</c:v>
                </c:pt>
                <c:pt idx="4227">
                  <c:v>13.704880952381</c:v>
                </c:pt>
                <c:pt idx="4228">
                  <c:v>13.7071428571429</c:v>
                </c:pt>
                <c:pt idx="4229">
                  <c:v>13.7094047619048</c:v>
                </c:pt>
                <c:pt idx="4230">
                  <c:v>13.7116666666667</c:v>
                </c:pt>
                <c:pt idx="4231">
                  <c:v>13.7139285714286</c:v>
                </c:pt>
                <c:pt idx="4232">
                  <c:v>13.7161904761905</c:v>
                </c:pt>
                <c:pt idx="4233">
                  <c:v>13.7184523809524</c:v>
                </c:pt>
                <c:pt idx="4234">
                  <c:v>13.7207142857143</c:v>
                </c:pt>
                <c:pt idx="4235">
                  <c:v>13.7229761904762</c:v>
                </c:pt>
                <c:pt idx="4236">
                  <c:v>13.7252380952381</c:v>
                </c:pt>
                <c:pt idx="4237">
                  <c:v>13.7275</c:v>
                </c:pt>
                <c:pt idx="4238">
                  <c:v>13.728630952381</c:v>
                </c:pt>
                <c:pt idx="4239">
                  <c:v>13.7309226190476</c:v>
                </c:pt>
                <c:pt idx="4240">
                  <c:v>13.7320833333333</c:v>
                </c:pt>
                <c:pt idx="4241">
                  <c:v>13.734375</c:v>
                </c:pt>
                <c:pt idx="4242">
                  <c:v>13.7366666666667</c:v>
                </c:pt>
                <c:pt idx="4243">
                  <c:v>13.7389583333333</c:v>
                </c:pt>
                <c:pt idx="4244">
                  <c:v>13.7400892857143</c:v>
                </c:pt>
                <c:pt idx="4245">
                  <c:v>13.742380952381</c:v>
                </c:pt>
                <c:pt idx="4246">
                  <c:v>13.7435416666667</c:v>
                </c:pt>
                <c:pt idx="4247">
                  <c:v>13.7447023809524</c:v>
                </c:pt>
                <c:pt idx="4248">
                  <c:v>13.7458630952381</c:v>
                </c:pt>
                <c:pt idx="4249">
                  <c:v>13.7458630952381</c:v>
                </c:pt>
                <c:pt idx="4250">
                  <c:v>13.7458630952381</c:v>
                </c:pt>
                <c:pt idx="4251">
                  <c:v>13.7458630952381</c:v>
                </c:pt>
                <c:pt idx="4252">
                  <c:v>13.7458630952381</c:v>
                </c:pt>
                <c:pt idx="4253">
                  <c:v>13.7458630952381</c:v>
                </c:pt>
                <c:pt idx="4254">
                  <c:v>13.7458630952381</c:v>
                </c:pt>
                <c:pt idx="4255">
                  <c:v>13.7458630952381</c:v>
                </c:pt>
                <c:pt idx="4256">
                  <c:v>13.7458630952381</c:v>
                </c:pt>
                <c:pt idx="4257">
                  <c:v>13.7458630952381</c:v>
                </c:pt>
                <c:pt idx="4258">
                  <c:v>13.7458630952381</c:v>
                </c:pt>
                <c:pt idx="4259">
                  <c:v>13.746994047619</c:v>
                </c:pt>
                <c:pt idx="4260">
                  <c:v>13.746994047619</c:v>
                </c:pt>
                <c:pt idx="4261">
                  <c:v>13.746994047619</c:v>
                </c:pt>
                <c:pt idx="4262">
                  <c:v>13.7481547619048</c:v>
                </c:pt>
                <c:pt idx="4263">
                  <c:v>13.7481547619048</c:v>
                </c:pt>
                <c:pt idx="4264">
                  <c:v>13.7492857142857</c:v>
                </c:pt>
                <c:pt idx="4265">
                  <c:v>13.7504166666667</c:v>
                </c:pt>
                <c:pt idx="4266">
                  <c:v>13.7515773809524</c:v>
                </c:pt>
                <c:pt idx="4267">
                  <c:v>13.7515773809524</c:v>
                </c:pt>
                <c:pt idx="4268">
                  <c:v>13.7527083333333</c:v>
                </c:pt>
                <c:pt idx="4269">
                  <c:v>13.7538392857143</c:v>
                </c:pt>
                <c:pt idx="4270">
                  <c:v>13.7561011904762</c:v>
                </c:pt>
                <c:pt idx="4271">
                  <c:v>13.7572321428571</c:v>
                </c:pt>
                <c:pt idx="4272">
                  <c:v>13.7583630952381</c:v>
                </c:pt>
                <c:pt idx="4273">
                  <c:v>13.759494047619</c:v>
                </c:pt>
                <c:pt idx="4274">
                  <c:v>13.761755952381</c:v>
                </c:pt>
                <c:pt idx="4275">
                  <c:v>13.7640178571429</c:v>
                </c:pt>
                <c:pt idx="4276">
                  <c:v>13.7662797619048</c:v>
                </c:pt>
                <c:pt idx="4277">
                  <c:v>13.7685416666667</c:v>
                </c:pt>
                <c:pt idx="4278">
                  <c:v>13.7708035714286</c:v>
                </c:pt>
                <c:pt idx="4279">
                  <c:v>13.7730654761905</c:v>
                </c:pt>
                <c:pt idx="4280">
                  <c:v>13.7753273809524</c:v>
                </c:pt>
                <c:pt idx="4281">
                  <c:v>13.7775892857143</c:v>
                </c:pt>
                <c:pt idx="4282">
                  <c:v>13.7798511904762</c:v>
                </c:pt>
                <c:pt idx="4283">
                  <c:v>13.7821130952381</c:v>
                </c:pt>
                <c:pt idx="4284">
                  <c:v>13.783244047619</c:v>
                </c:pt>
                <c:pt idx="4285">
                  <c:v>13.784375</c:v>
                </c:pt>
                <c:pt idx="4286">
                  <c:v>13.785505952381</c:v>
                </c:pt>
                <c:pt idx="4287">
                  <c:v>13.785505952381</c:v>
                </c:pt>
                <c:pt idx="4288">
                  <c:v>13.7866666666667</c:v>
                </c:pt>
                <c:pt idx="4289">
                  <c:v>13.7878273809524</c:v>
                </c:pt>
                <c:pt idx="4290">
                  <c:v>13.7889880952381</c:v>
                </c:pt>
                <c:pt idx="4291">
                  <c:v>13.7901488095238</c:v>
                </c:pt>
                <c:pt idx="4292">
                  <c:v>13.7901488095238</c:v>
                </c:pt>
                <c:pt idx="4293">
                  <c:v>13.7912797619048</c:v>
                </c:pt>
                <c:pt idx="4294">
                  <c:v>13.7924107142857</c:v>
                </c:pt>
                <c:pt idx="4295">
                  <c:v>13.7924107142857</c:v>
                </c:pt>
                <c:pt idx="4296">
                  <c:v>13.7924107142857</c:v>
                </c:pt>
                <c:pt idx="4297">
                  <c:v>13.7924107142857</c:v>
                </c:pt>
                <c:pt idx="4298">
                  <c:v>13.7924107142857</c:v>
                </c:pt>
                <c:pt idx="4299">
                  <c:v>13.79125</c:v>
                </c:pt>
                <c:pt idx="4300">
                  <c:v>13.7900892857143</c:v>
                </c:pt>
                <c:pt idx="4301">
                  <c:v>13.7900892857143</c:v>
                </c:pt>
                <c:pt idx="4302">
                  <c:v>13.7900892857143</c:v>
                </c:pt>
                <c:pt idx="4303">
                  <c:v>13.7900892857143</c:v>
                </c:pt>
                <c:pt idx="4304">
                  <c:v>13.7900892857143</c:v>
                </c:pt>
                <c:pt idx="4305">
                  <c:v>13.7900892857143</c:v>
                </c:pt>
                <c:pt idx="4306">
                  <c:v>13.7900892857143</c:v>
                </c:pt>
                <c:pt idx="4307">
                  <c:v>13.7889285714286</c:v>
                </c:pt>
                <c:pt idx="4308">
                  <c:v>13.7889285714286</c:v>
                </c:pt>
                <c:pt idx="4309">
                  <c:v>13.7889285714286</c:v>
                </c:pt>
                <c:pt idx="4310">
                  <c:v>13.7889285714286</c:v>
                </c:pt>
                <c:pt idx="4311">
                  <c:v>13.7877976190476</c:v>
                </c:pt>
                <c:pt idx="4312">
                  <c:v>13.7877976190476</c:v>
                </c:pt>
                <c:pt idx="4313">
                  <c:v>13.7866369047619</c:v>
                </c:pt>
                <c:pt idx="4314">
                  <c:v>13.7854761904762</c:v>
                </c:pt>
                <c:pt idx="4315">
                  <c:v>13.7843452380952</c:v>
                </c:pt>
                <c:pt idx="4316">
                  <c:v>13.7832142857143</c:v>
                </c:pt>
                <c:pt idx="4317">
                  <c:v>13.7820833333333</c:v>
                </c:pt>
                <c:pt idx="4318">
                  <c:v>13.7809523809524</c:v>
                </c:pt>
                <c:pt idx="4319">
                  <c:v>13.7786904761905</c:v>
                </c:pt>
                <c:pt idx="4320">
                  <c:v>13.7775595238095</c:v>
                </c:pt>
                <c:pt idx="4321">
                  <c:v>13.7752976190476</c:v>
                </c:pt>
                <c:pt idx="4322">
                  <c:v>13.7741666666667</c:v>
                </c:pt>
                <c:pt idx="4323">
                  <c:v>13.7730357142857</c:v>
                </c:pt>
                <c:pt idx="4324">
                  <c:v>13.7707738095238</c:v>
                </c:pt>
                <c:pt idx="4325">
                  <c:v>13.7685119047619</c:v>
                </c:pt>
                <c:pt idx="4326">
                  <c:v>13.76625</c:v>
                </c:pt>
                <c:pt idx="4327">
                  <c:v>13.7628273809524</c:v>
                </c:pt>
                <c:pt idx="4328">
                  <c:v>13.7594047619048</c:v>
                </c:pt>
                <c:pt idx="4329">
                  <c:v>13.7559821428571</c:v>
                </c:pt>
                <c:pt idx="4330">
                  <c:v>13.7536904761905</c:v>
                </c:pt>
                <c:pt idx="4331">
                  <c:v>13.7513988095238</c:v>
                </c:pt>
                <c:pt idx="4332">
                  <c:v>13.7479761904762</c:v>
                </c:pt>
                <c:pt idx="4333">
                  <c:v>13.7445535714286</c:v>
                </c:pt>
                <c:pt idx="4334">
                  <c:v>13.741130952381</c:v>
                </c:pt>
                <c:pt idx="4335">
                  <c:v>13.7365476190476</c:v>
                </c:pt>
                <c:pt idx="4336">
                  <c:v>13.7330952380952</c:v>
                </c:pt>
                <c:pt idx="4337">
                  <c:v>13.7296428571429</c:v>
                </c:pt>
                <c:pt idx="4338">
                  <c:v>13.7261904761905</c:v>
                </c:pt>
                <c:pt idx="4339">
                  <c:v>13.7227380952381</c:v>
                </c:pt>
                <c:pt idx="4340">
                  <c:v>13.7193154761905</c:v>
                </c:pt>
                <c:pt idx="4341">
                  <c:v>13.7158928571429</c:v>
                </c:pt>
                <c:pt idx="4342">
                  <c:v>13.7113095238095</c:v>
                </c:pt>
                <c:pt idx="4343">
                  <c:v>13.7078571428571</c:v>
                </c:pt>
                <c:pt idx="4344">
                  <c:v>13.7044047619048</c:v>
                </c:pt>
                <c:pt idx="4345">
                  <c:v>13.6997916666667</c:v>
                </c:pt>
                <c:pt idx="4346">
                  <c:v>13.6963392857143</c:v>
                </c:pt>
                <c:pt idx="4347">
                  <c:v>13.6928869047619</c:v>
                </c:pt>
                <c:pt idx="4348">
                  <c:v>13.6894345238095</c:v>
                </c:pt>
                <c:pt idx="4349">
                  <c:v>13.6848214285714</c:v>
                </c:pt>
                <c:pt idx="4350">
                  <c:v>13.6802083333333</c:v>
                </c:pt>
                <c:pt idx="4351">
                  <c:v>13.6767261904762</c:v>
                </c:pt>
                <c:pt idx="4352">
                  <c:v>13.673244047619</c:v>
                </c:pt>
                <c:pt idx="4353">
                  <c:v>13.668630952381</c:v>
                </c:pt>
                <c:pt idx="4354">
                  <c:v>13.6640178571429</c:v>
                </c:pt>
                <c:pt idx="4355">
                  <c:v>13.6605654761905</c:v>
                </c:pt>
                <c:pt idx="4356">
                  <c:v>13.6571130952381</c:v>
                </c:pt>
                <c:pt idx="4357">
                  <c:v>13.6536607142857</c:v>
                </c:pt>
                <c:pt idx="4358">
                  <c:v>13.6502083333333</c:v>
                </c:pt>
                <c:pt idx="4359">
                  <c:v>13.6479166666667</c:v>
                </c:pt>
                <c:pt idx="4360">
                  <c:v>13.644494047619</c:v>
                </c:pt>
                <c:pt idx="4361">
                  <c:v>13.6422023809524</c:v>
                </c:pt>
                <c:pt idx="4362">
                  <c:v>13.63875</c:v>
                </c:pt>
                <c:pt idx="4363">
                  <c:v>13.6364583333333</c:v>
                </c:pt>
                <c:pt idx="4364">
                  <c:v>13.6341666666667</c:v>
                </c:pt>
                <c:pt idx="4365">
                  <c:v>13.631875</c:v>
                </c:pt>
                <c:pt idx="4366">
                  <c:v>13.6295833333333</c:v>
                </c:pt>
                <c:pt idx="4367">
                  <c:v>13.6272916666667</c:v>
                </c:pt>
                <c:pt idx="4368">
                  <c:v>13.625</c:v>
                </c:pt>
                <c:pt idx="4369">
                  <c:v>13.6227083333333</c:v>
                </c:pt>
                <c:pt idx="4370">
                  <c:v>13.6204166666667</c:v>
                </c:pt>
                <c:pt idx="4371">
                  <c:v>13.618125</c:v>
                </c:pt>
                <c:pt idx="4372">
                  <c:v>13.6158333333333</c:v>
                </c:pt>
                <c:pt idx="4373">
                  <c:v>13.6135416666667</c:v>
                </c:pt>
                <c:pt idx="4374">
                  <c:v>13.61125</c:v>
                </c:pt>
                <c:pt idx="4375">
                  <c:v>13.6089583333333</c:v>
                </c:pt>
                <c:pt idx="4376">
                  <c:v>13.6066666666667</c:v>
                </c:pt>
                <c:pt idx="4377">
                  <c:v>13.604375</c:v>
                </c:pt>
                <c:pt idx="4378">
                  <c:v>13.6009523809524</c:v>
                </c:pt>
                <c:pt idx="4379">
                  <c:v>13.5986607142857</c:v>
                </c:pt>
                <c:pt idx="4380">
                  <c:v>13.596369047619</c:v>
                </c:pt>
                <c:pt idx="4381">
                  <c:v>13.5940773809524</c:v>
                </c:pt>
                <c:pt idx="4382">
                  <c:v>13.5917857142857</c:v>
                </c:pt>
                <c:pt idx="4383">
                  <c:v>13.589494047619</c:v>
                </c:pt>
                <c:pt idx="4384">
                  <c:v>13.5872023809524</c:v>
                </c:pt>
                <c:pt idx="4385">
                  <c:v>13.5860416666667</c:v>
                </c:pt>
                <c:pt idx="4386">
                  <c:v>13.58375</c:v>
                </c:pt>
                <c:pt idx="4387">
                  <c:v>13.5814583333333</c:v>
                </c:pt>
                <c:pt idx="4388">
                  <c:v>13.5803273809524</c:v>
                </c:pt>
                <c:pt idx="4389">
                  <c:v>13.5780357142857</c:v>
                </c:pt>
                <c:pt idx="4390">
                  <c:v>13.575744047619</c:v>
                </c:pt>
                <c:pt idx="4391">
                  <c:v>13.5734226190476</c:v>
                </c:pt>
                <c:pt idx="4392">
                  <c:v>13.5711011904762</c:v>
                </c:pt>
                <c:pt idx="4393">
                  <c:v>13.5699404761905</c:v>
                </c:pt>
                <c:pt idx="4394">
                  <c:v>13.567619047619</c:v>
                </c:pt>
                <c:pt idx="4395">
                  <c:v>13.5652976190476</c:v>
                </c:pt>
                <c:pt idx="4396">
                  <c:v>13.5641369047619</c:v>
                </c:pt>
                <c:pt idx="4397">
                  <c:v>13.5618154761905</c:v>
                </c:pt>
                <c:pt idx="4398">
                  <c:v>13.559494047619</c:v>
                </c:pt>
                <c:pt idx="4399">
                  <c:v>13.5571726190476</c:v>
                </c:pt>
                <c:pt idx="4400">
                  <c:v>13.5548511904762</c:v>
                </c:pt>
                <c:pt idx="4401">
                  <c:v>13.5525297619048</c:v>
                </c:pt>
                <c:pt idx="4402">
                  <c:v>13.5502083333333</c:v>
                </c:pt>
                <c:pt idx="4403">
                  <c:v>13.5478869047619</c:v>
                </c:pt>
                <c:pt idx="4404">
                  <c:v>13.5455654761905</c:v>
                </c:pt>
                <c:pt idx="4405">
                  <c:v>13.5420833333333</c:v>
                </c:pt>
                <c:pt idx="4406">
                  <c:v>13.5397619047619</c:v>
                </c:pt>
                <c:pt idx="4407">
                  <c:v>13.5363095238095</c:v>
                </c:pt>
                <c:pt idx="4408">
                  <c:v>13.5340178571429</c:v>
                </c:pt>
                <c:pt idx="4409">
                  <c:v>13.5317261904762</c:v>
                </c:pt>
                <c:pt idx="4410">
                  <c:v>13.5294345238095</c:v>
                </c:pt>
                <c:pt idx="4411">
                  <c:v>13.5260119047619</c:v>
                </c:pt>
                <c:pt idx="4412">
                  <c:v>13.5237202380952</c:v>
                </c:pt>
                <c:pt idx="4413">
                  <c:v>13.5202678571429</c:v>
                </c:pt>
                <c:pt idx="4414">
                  <c:v>13.5168154761905</c:v>
                </c:pt>
                <c:pt idx="4415">
                  <c:v>13.5145238095238</c:v>
                </c:pt>
                <c:pt idx="4416">
                  <c:v>13.5111011904762</c:v>
                </c:pt>
                <c:pt idx="4417">
                  <c:v>13.5076785714286</c:v>
                </c:pt>
                <c:pt idx="4418">
                  <c:v>13.504255952381</c:v>
                </c:pt>
                <c:pt idx="4419">
                  <c:v>13.5008333333333</c:v>
                </c:pt>
                <c:pt idx="4420">
                  <c:v>13.4974107142857</c:v>
                </c:pt>
                <c:pt idx="4421">
                  <c:v>13.4939880952381</c:v>
                </c:pt>
                <c:pt idx="4422">
                  <c:v>13.4905654761905</c:v>
                </c:pt>
                <c:pt idx="4423">
                  <c:v>13.4871428571429</c:v>
                </c:pt>
                <c:pt idx="4424">
                  <c:v>13.4837202380952</c:v>
                </c:pt>
                <c:pt idx="4425">
                  <c:v>13.4802976190476</c:v>
                </c:pt>
                <c:pt idx="4426">
                  <c:v>13.476875</c:v>
                </c:pt>
                <c:pt idx="4427">
                  <c:v>13.4734523809524</c:v>
                </c:pt>
                <c:pt idx="4428">
                  <c:v>13.4700297619048</c:v>
                </c:pt>
                <c:pt idx="4429">
                  <c:v>13.4677380952381</c:v>
                </c:pt>
                <c:pt idx="4430">
                  <c:v>13.4654464285714</c:v>
                </c:pt>
                <c:pt idx="4431">
                  <c:v>13.461994047619</c:v>
                </c:pt>
                <c:pt idx="4432">
                  <c:v>13.4585416666667</c:v>
                </c:pt>
                <c:pt idx="4433">
                  <c:v>13.45625</c:v>
                </c:pt>
                <c:pt idx="4434">
                  <c:v>13.4539583333333</c:v>
                </c:pt>
                <c:pt idx="4435">
                  <c:v>13.4527976190476</c:v>
                </c:pt>
                <c:pt idx="4436">
                  <c:v>13.4516369047619</c:v>
                </c:pt>
                <c:pt idx="4437">
                  <c:v>13.4504761904762</c:v>
                </c:pt>
                <c:pt idx="4438">
                  <c:v>13.4504761904762</c:v>
                </c:pt>
                <c:pt idx="4439">
                  <c:v>13.4504761904762</c:v>
                </c:pt>
                <c:pt idx="4440">
                  <c:v>13.4493452380952</c:v>
                </c:pt>
                <c:pt idx="4441">
                  <c:v>13.4482142857143</c:v>
                </c:pt>
                <c:pt idx="4442">
                  <c:v>13.4482142857143</c:v>
                </c:pt>
                <c:pt idx="4443">
                  <c:v>13.4482142857143</c:v>
                </c:pt>
                <c:pt idx="4444">
                  <c:v>13.4482142857143</c:v>
                </c:pt>
                <c:pt idx="4445">
                  <c:v>13.4482142857143</c:v>
                </c:pt>
                <c:pt idx="4446">
                  <c:v>13.4482142857143</c:v>
                </c:pt>
                <c:pt idx="4447">
                  <c:v>13.4482142857143</c:v>
                </c:pt>
                <c:pt idx="4448">
                  <c:v>13.4482142857143</c:v>
                </c:pt>
                <c:pt idx="4449">
                  <c:v>13.4482142857143</c:v>
                </c:pt>
                <c:pt idx="4450">
                  <c:v>13.4482142857143</c:v>
                </c:pt>
                <c:pt idx="4451">
                  <c:v>13.4482142857143</c:v>
                </c:pt>
                <c:pt idx="4452">
                  <c:v>13.4482142857143</c:v>
                </c:pt>
                <c:pt idx="4453">
                  <c:v>13.4493452380952</c:v>
                </c:pt>
                <c:pt idx="4454">
                  <c:v>13.4493452380952</c:v>
                </c:pt>
                <c:pt idx="4455">
                  <c:v>13.4481845238095</c:v>
                </c:pt>
                <c:pt idx="4456">
                  <c:v>13.4470238095238</c:v>
                </c:pt>
                <c:pt idx="4457">
                  <c:v>13.4458928571429</c:v>
                </c:pt>
                <c:pt idx="4458">
                  <c:v>13.4447619047619</c:v>
                </c:pt>
                <c:pt idx="4459">
                  <c:v>13.4436011904762</c:v>
                </c:pt>
                <c:pt idx="4460">
                  <c:v>13.4413095238095</c:v>
                </c:pt>
                <c:pt idx="4461">
                  <c:v>13.4390178571429</c:v>
                </c:pt>
                <c:pt idx="4462">
                  <c:v>13.436755952381</c:v>
                </c:pt>
                <c:pt idx="4463">
                  <c:v>13.434494047619</c:v>
                </c:pt>
                <c:pt idx="4464">
                  <c:v>13.4322321428571</c:v>
                </c:pt>
                <c:pt idx="4465">
                  <c:v>13.4299702380952</c:v>
                </c:pt>
                <c:pt idx="4466">
                  <c:v>13.4277083333333</c:v>
                </c:pt>
                <c:pt idx="4467">
                  <c:v>13.4254464285714</c:v>
                </c:pt>
                <c:pt idx="4468">
                  <c:v>13.4231845238095</c:v>
                </c:pt>
                <c:pt idx="4469">
                  <c:v>13.4209226190476</c:v>
                </c:pt>
                <c:pt idx="4470">
                  <c:v>13.4186607142857</c:v>
                </c:pt>
                <c:pt idx="4471">
                  <c:v>13.4163988095238</c:v>
                </c:pt>
                <c:pt idx="4472">
                  <c:v>13.4141369047619</c:v>
                </c:pt>
                <c:pt idx="4473">
                  <c:v>13.411875</c:v>
                </c:pt>
                <c:pt idx="4474">
                  <c:v>13.4084523809524</c:v>
                </c:pt>
                <c:pt idx="4475">
                  <c:v>13.4050297619048</c:v>
                </c:pt>
                <c:pt idx="4476">
                  <c:v>13.4016071428571</c:v>
                </c:pt>
                <c:pt idx="4477">
                  <c:v>13.3993154761905</c:v>
                </c:pt>
                <c:pt idx="4478">
                  <c:v>13.3970238095238</c:v>
                </c:pt>
                <c:pt idx="4479">
                  <c:v>13.3947321428571</c:v>
                </c:pt>
                <c:pt idx="4480">
                  <c:v>13.3924404761905</c:v>
                </c:pt>
                <c:pt idx="4481">
                  <c:v>13.3912797619048</c:v>
                </c:pt>
                <c:pt idx="4482">
                  <c:v>13.390119047619</c:v>
                </c:pt>
                <c:pt idx="4483">
                  <c:v>13.3889583333333</c:v>
                </c:pt>
                <c:pt idx="4484">
                  <c:v>13.3866666666667</c:v>
                </c:pt>
                <c:pt idx="4485">
                  <c:v>13.384375</c:v>
                </c:pt>
                <c:pt idx="4486">
                  <c:v>13.3820833333333</c:v>
                </c:pt>
                <c:pt idx="4487">
                  <c:v>13.3809523809524</c:v>
                </c:pt>
                <c:pt idx="4488">
                  <c:v>13.3798214285714</c:v>
                </c:pt>
                <c:pt idx="4489">
                  <c:v>13.3786904761905</c:v>
                </c:pt>
                <c:pt idx="4490">
                  <c:v>13.3775595238095</c:v>
                </c:pt>
                <c:pt idx="4491">
                  <c:v>13.3763988095238</c:v>
                </c:pt>
                <c:pt idx="4492">
                  <c:v>13.3752380952381</c:v>
                </c:pt>
                <c:pt idx="4493">
                  <c:v>13.3740773809524</c:v>
                </c:pt>
                <c:pt idx="4494">
                  <c:v>13.3729166666667</c:v>
                </c:pt>
                <c:pt idx="4495">
                  <c:v>13.371755952381</c:v>
                </c:pt>
                <c:pt idx="4496">
                  <c:v>13.3705952380952</c:v>
                </c:pt>
                <c:pt idx="4497">
                  <c:v>13.3694345238095</c:v>
                </c:pt>
                <c:pt idx="4498">
                  <c:v>13.3682738095238</c:v>
                </c:pt>
                <c:pt idx="4499">
                  <c:v>13.3671130952381</c:v>
                </c:pt>
                <c:pt idx="4500">
                  <c:v>13.3671130952381</c:v>
                </c:pt>
                <c:pt idx="4501">
                  <c:v>13.3659821428571</c:v>
                </c:pt>
                <c:pt idx="4502">
                  <c:v>13.3648511904762</c:v>
                </c:pt>
                <c:pt idx="4503">
                  <c:v>13.3648511904762</c:v>
                </c:pt>
                <c:pt idx="4504">
                  <c:v>13.3648511904762</c:v>
                </c:pt>
                <c:pt idx="4505">
                  <c:v>13.3648511904762</c:v>
                </c:pt>
                <c:pt idx="4506">
                  <c:v>13.3660119047619</c:v>
                </c:pt>
                <c:pt idx="4507">
                  <c:v>13.3660119047619</c:v>
                </c:pt>
                <c:pt idx="4508">
                  <c:v>13.3671428571429</c:v>
                </c:pt>
                <c:pt idx="4509">
                  <c:v>13.3682738095238</c:v>
                </c:pt>
                <c:pt idx="4510">
                  <c:v>13.3705357142857</c:v>
                </c:pt>
                <c:pt idx="4511">
                  <c:v>13.3727976190476</c:v>
                </c:pt>
                <c:pt idx="4512">
                  <c:v>13.3750595238095</c:v>
                </c:pt>
                <c:pt idx="4513">
                  <c:v>13.3773214285714</c:v>
                </c:pt>
                <c:pt idx="4514">
                  <c:v>13.3795833333333</c:v>
                </c:pt>
                <c:pt idx="4515">
                  <c:v>13.3818452380952</c:v>
                </c:pt>
                <c:pt idx="4516">
                  <c:v>13.3841071428571</c:v>
                </c:pt>
                <c:pt idx="4517">
                  <c:v>13.386369047619</c:v>
                </c:pt>
                <c:pt idx="4518">
                  <c:v>13.388630952381</c:v>
                </c:pt>
                <c:pt idx="4519">
                  <c:v>13.3908928571429</c:v>
                </c:pt>
                <c:pt idx="4520">
                  <c:v>13.3931547619048</c:v>
                </c:pt>
                <c:pt idx="4521">
                  <c:v>13.3954166666667</c:v>
                </c:pt>
                <c:pt idx="4522">
                  <c:v>13.3976785714286</c:v>
                </c:pt>
                <c:pt idx="4523">
                  <c:v>13.3999404761905</c:v>
                </c:pt>
                <c:pt idx="4524">
                  <c:v>13.4022023809524</c:v>
                </c:pt>
                <c:pt idx="4525">
                  <c:v>13.4033333333333</c:v>
                </c:pt>
                <c:pt idx="4526">
                  <c:v>13.4044642857143</c:v>
                </c:pt>
                <c:pt idx="4527">
                  <c:v>13.406755952381</c:v>
                </c:pt>
                <c:pt idx="4528">
                  <c:v>13.4090476190476</c:v>
                </c:pt>
                <c:pt idx="4529">
                  <c:v>13.4102083333333</c:v>
                </c:pt>
                <c:pt idx="4530">
                  <c:v>13.411369047619</c:v>
                </c:pt>
                <c:pt idx="4531">
                  <c:v>13.4125297619048</c:v>
                </c:pt>
                <c:pt idx="4532">
                  <c:v>13.4136904761905</c:v>
                </c:pt>
                <c:pt idx="4533">
                  <c:v>13.4148214285714</c:v>
                </c:pt>
                <c:pt idx="4534">
                  <c:v>13.4159523809524</c:v>
                </c:pt>
                <c:pt idx="4535">
                  <c:v>13.4170833333333</c:v>
                </c:pt>
                <c:pt idx="4536">
                  <c:v>13.4170833333333</c:v>
                </c:pt>
                <c:pt idx="4537">
                  <c:v>13.4170833333333</c:v>
                </c:pt>
                <c:pt idx="4538">
                  <c:v>13.4170833333333</c:v>
                </c:pt>
                <c:pt idx="4539">
                  <c:v>13.4170833333333</c:v>
                </c:pt>
                <c:pt idx="4540">
                  <c:v>13.4170833333333</c:v>
                </c:pt>
                <c:pt idx="4541">
                  <c:v>13.4170833333333</c:v>
                </c:pt>
                <c:pt idx="4542">
                  <c:v>13.4170833333333</c:v>
                </c:pt>
                <c:pt idx="4543">
                  <c:v>13.4170833333333</c:v>
                </c:pt>
                <c:pt idx="4544">
                  <c:v>13.4170833333333</c:v>
                </c:pt>
                <c:pt idx="4545">
                  <c:v>13.4170833333333</c:v>
                </c:pt>
                <c:pt idx="4546">
                  <c:v>13.4170833333333</c:v>
                </c:pt>
                <c:pt idx="4547">
                  <c:v>13.4170833333333</c:v>
                </c:pt>
                <c:pt idx="4548">
                  <c:v>13.4159226190476</c:v>
                </c:pt>
                <c:pt idx="4549">
                  <c:v>13.4159226190476</c:v>
                </c:pt>
                <c:pt idx="4550">
                  <c:v>13.4147916666667</c:v>
                </c:pt>
                <c:pt idx="4551">
                  <c:v>13.4147916666667</c:v>
                </c:pt>
                <c:pt idx="4552">
                  <c:v>13.413630952381</c:v>
                </c:pt>
                <c:pt idx="4553">
                  <c:v>13.413630952381</c:v>
                </c:pt>
                <c:pt idx="4554">
                  <c:v>13.4125</c:v>
                </c:pt>
                <c:pt idx="4555">
                  <c:v>13.411369047619</c:v>
                </c:pt>
                <c:pt idx="4556">
                  <c:v>13.4102380952381</c:v>
                </c:pt>
                <c:pt idx="4557">
                  <c:v>13.4102380952381</c:v>
                </c:pt>
                <c:pt idx="4558">
                  <c:v>13.4091071428571</c:v>
                </c:pt>
                <c:pt idx="4559">
                  <c:v>13.4079761904762</c:v>
                </c:pt>
                <c:pt idx="4560">
                  <c:v>13.4079761904762</c:v>
                </c:pt>
                <c:pt idx="4561">
                  <c:v>13.4079761904762</c:v>
                </c:pt>
                <c:pt idx="4562">
                  <c:v>13.4079761904762</c:v>
                </c:pt>
                <c:pt idx="4563">
                  <c:v>13.4079761904762</c:v>
                </c:pt>
                <c:pt idx="4564">
                  <c:v>13.4079761904762</c:v>
                </c:pt>
                <c:pt idx="4565">
                  <c:v>13.4079761904762</c:v>
                </c:pt>
                <c:pt idx="4566">
                  <c:v>13.4079761904762</c:v>
                </c:pt>
                <c:pt idx="4567">
                  <c:v>13.4079761904762</c:v>
                </c:pt>
                <c:pt idx="4568">
                  <c:v>13.4079761904762</c:v>
                </c:pt>
                <c:pt idx="4569">
                  <c:v>13.4079761904762</c:v>
                </c:pt>
                <c:pt idx="4570">
                  <c:v>13.4091071428571</c:v>
                </c:pt>
                <c:pt idx="4571">
                  <c:v>13.4102380952381</c:v>
                </c:pt>
                <c:pt idx="4572">
                  <c:v>13.4102380952381</c:v>
                </c:pt>
                <c:pt idx="4573">
                  <c:v>13.4102380952381</c:v>
                </c:pt>
                <c:pt idx="4574">
                  <c:v>13.411369047619</c:v>
                </c:pt>
                <c:pt idx="4575">
                  <c:v>13.4125</c:v>
                </c:pt>
                <c:pt idx="4576">
                  <c:v>13.413630952381</c:v>
                </c:pt>
                <c:pt idx="4577">
                  <c:v>13.4147619047619</c:v>
                </c:pt>
                <c:pt idx="4578">
                  <c:v>13.4158928571429</c:v>
                </c:pt>
                <c:pt idx="4579">
                  <c:v>13.4158928571429</c:v>
                </c:pt>
                <c:pt idx="4580">
                  <c:v>13.4170535714286</c:v>
                </c:pt>
                <c:pt idx="4581">
                  <c:v>13.4182142857143</c:v>
                </c:pt>
                <c:pt idx="4582">
                  <c:v>13.420505952381</c:v>
                </c:pt>
                <c:pt idx="4583">
                  <c:v>13.4216369047619</c:v>
                </c:pt>
                <c:pt idx="4584">
                  <c:v>13.4227678571429</c:v>
                </c:pt>
                <c:pt idx="4585">
                  <c:v>13.4239285714286</c:v>
                </c:pt>
                <c:pt idx="4586">
                  <c:v>13.4250892857143</c:v>
                </c:pt>
                <c:pt idx="4587">
                  <c:v>13.42625</c:v>
                </c:pt>
                <c:pt idx="4588">
                  <c:v>13.42625</c:v>
                </c:pt>
                <c:pt idx="4589">
                  <c:v>13.427380952381</c:v>
                </c:pt>
                <c:pt idx="4590">
                  <c:v>13.4285119047619</c:v>
                </c:pt>
                <c:pt idx="4591">
                  <c:v>13.4296428571429</c:v>
                </c:pt>
                <c:pt idx="4592">
                  <c:v>13.4307738095238</c:v>
                </c:pt>
                <c:pt idx="4593">
                  <c:v>13.4319047619048</c:v>
                </c:pt>
                <c:pt idx="4594">
                  <c:v>13.4330357142857</c:v>
                </c:pt>
                <c:pt idx="4595">
                  <c:v>13.4330357142857</c:v>
                </c:pt>
                <c:pt idx="4596">
                  <c:v>13.4330357142857</c:v>
                </c:pt>
                <c:pt idx="4597">
                  <c:v>13.4341964285714</c:v>
                </c:pt>
                <c:pt idx="4598">
                  <c:v>13.4341964285714</c:v>
                </c:pt>
                <c:pt idx="4599">
                  <c:v>13.4353273809524</c:v>
                </c:pt>
                <c:pt idx="4600">
                  <c:v>13.4353273809524</c:v>
                </c:pt>
                <c:pt idx="4601">
                  <c:v>13.4364880952381</c:v>
                </c:pt>
                <c:pt idx="4602">
                  <c:v>13.4364880952381</c:v>
                </c:pt>
                <c:pt idx="4603">
                  <c:v>13.437619047619</c:v>
                </c:pt>
                <c:pt idx="4604">
                  <c:v>13.43875</c:v>
                </c:pt>
                <c:pt idx="4605">
                  <c:v>13.439880952381</c:v>
                </c:pt>
                <c:pt idx="4606">
                  <c:v>13.4410119047619</c:v>
                </c:pt>
                <c:pt idx="4607">
                  <c:v>13.4421428571429</c:v>
                </c:pt>
                <c:pt idx="4608">
                  <c:v>13.4432738095238</c:v>
                </c:pt>
                <c:pt idx="4609">
                  <c:v>13.4455654761905</c:v>
                </c:pt>
                <c:pt idx="4610">
                  <c:v>13.4478571428571</c:v>
                </c:pt>
                <c:pt idx="4611">
                  <c:v>13.4501488095238</c:v>
                </c:pt>
                <c:pt idx="4612">
                  <c:v>13.4524404761905</c:v>
                </c:pt>
                <c:pt idx="4613">
                  <c:v>13.4547321428571</c:v>
                </c:pt>
                <c:pt idx="4614">
                  <c:v>13.4570238095238</c:v>
                </c:pt>
                <c:pt idx="4615">
                  <c:v>13.4593154761905</c:v>
                </c:pt>
                <c:pt idx="4616">
                  <c:v>13.4616071428571</c:v>
                </c:pt>
                <c:pt idx="4617">
                  <c:v>13.4638988095238</c:v>
                </c:pt>
                <c:pt idx="4618">
                  <c:v>13.4650297619048</c:v>
                </c:pt>
                <c:pt idx="4619">
                  <c:v>13.4661607142857</c:v>
                </c:pt>
                <c:pt idx="4620">
                  <c:v>13.4684226190476</c:v>
                </c:pt>
                <c:pt idx="4621">
                  <c:v>13.4706845238095</c:v>
                </c:pt>
                <c:pt idx="4622">
                  <c:v>13.4729464285714</c:v>
                </c:pt>
                <c:pt idx="4623">
                  <c:v>13.4763392857143</c:v>
                </c:pt>
                <c:pt idx="4624">
                  <c:v>13.4786011904762</c:v>
                </c:pt>
                <c:pt idx="4625">
                  <c:v>13.4808630952381</c:v>
                </c:pt>
                <c:pt idx="4626">
                  <c:v>13.483125</c:v>
                </c:pt>
                <c:pt idx="4627">
                  <c:v>13.484255952381</c:v>
                </c:pt>
                <c:pt idx="4628">
                  <c:v>13.4865476190476</c:v>
                </c:pt>
                <c:pt idx="4629">
                  <c:v>13.4888392857143</c:v>
                </c:pt>
                <c:pt idx="4630">
                  <c:v>13.49</c:v>
                </c:pt>
                <c:pt idx="4631">
                  <c:v>13.4922916666667</c:v>
                </c:pt>
                <c:pt idx="4632">
                  <c:v>13.4945833333333</c:v>
                </c:pt>
                <c:pt idx="4633">
                  <c:v>13.4957142857143</c:v>
                </c:pt>
                <c:pt idx="4634">
                  <c:v>13.4968452380952</c:v>
                </c:pt>
                <c:pt idx="4635">
                  <c:v>13.4991369047619</c:v>
                </c:pt>
                <c:pt idx="4636">
                  <c:v>13.5002976190476</c:v>
                </c:pt>
                <c:pt idx="4637">
                  <c:v>13.5014583333333</c:v>
                </c:pt>
                <c:pt idx="4638">
                  <c:v>13.502619047619</c:v>
                </c:pt>
                <c:pt idx="4639">
                  <c:v>13.5037797619048</c:v>
                </c:pt>
                <c:pt idx="4640">
                  <c:v>13.5037797619048</c:v>
                </c:pt>
                <c:pt idx="4641">
                  <c:v>13.5037797619048</c:v>
                </c:pt>
                <c:pt idx="4642">
                  <c:v>13.5049404761905</c:v>
                </c:pt>
                <c:pt idx="4643">
                  <c:v>13.5061011904762</c:v>
                </c:pt>
                <c:pt idx="4644">
                  <c:v>13.5061011904762</c:v>
                </c:pt>
                <c:pt idx="4645">
                  <c:v>13.5072321428571</c:v>
                </c:pt>
                <c:pt idx="4646">
                  <c:v>13.5083630952381</c:v>
                </c:pt>
                <c:pt idx="4647">
                  <c:v>13.5106547619048</c:v>
                </c:pt>
                <c:pt idx="4648">
                  <c:v>13.5118154761905</c:v>
                </c:pt>
                <c:pt idx="4649">
                  <c:v>13.5129761904762</c:v>
                </c:pt>
                <c:pt idx="4650">
                  <c:v>13.5152678571429</c:v>
                </c:pt>
                <c:pt idx="4651">
                  <c:v>13.5175297619048</c:v>
                </c:pt>
                <c:pt idx="4652">
                  <c:v>13.5197916666667</c:v>
                </c:pt>
                <c:pt idx="4653">
                  <c:v>13.5231845238095</c:v>
                </c:pt>
                <c:pt idx="4654">
                  <c:v>13.5265773809524</c:v>
                </c:pt>
                <c:pt idx="4655">
                  <c:v>13.531130952381</c:v>
                </c:pt>
                <c:pt idx="4656">
                  <c:v>13.5356845238095</c:v>
                </c:pt>
                <c:pt idx="4657">
                  <c:v>13.5402380952381</c:v>
                </c:pt>
                <c:pt idx="4658">
                  <c:v>13.5447916666667</c:v>
                </c:pt>
                <c:pt idx="4659">
                  <c:v>13.5493452380952</c:v>
                </c:pt>
                <c:pt idx="4660">
                  <c:v>13.5538988095238</c:v>
                </c:pt>
                <c:pt idx="4661">
                  <c:v>13.5584523809524</c:v>
                </c:pt>
                <c:pt idx="4662">
                  <c:v>13.5618452380952</c:v>
                </c:pt>
                <c:pt idx="4663">
                  <c:v>13.5663988095238</c:v>
                </c:pt>
                <c:pt idx="4664">
                  <c:v>13.5709523809524</c:v>
                </c:pt>
                <c:pt idx="4665">
                  <c:v>13.575505952381</c:v>
                </c:pt>
                <c:pt idx="4666">
                  <c:v>13.5800595238095</c:v>
                </c:pt>
                <c:pt idx="4667">
                  <c:v>13.5846130952381</c:v>
                </c:pt>
                <c:pt idx="4668">
                  <c:v>13.5902976190476</c:v>
                </c:pt>
                <c:pt idx="4669">
                  <c:v>13.5948511904762</c:v>
                </c:pt>
                <c:pt idx="4670">
                  <c:v>13.5994047619048</c:v>
                </c:pt>
                <c:pt idx="4671">
                  <c:v>13.605119047619</c:v>
                </c:pt>
                <c:pt idx="4672">
                  <c:v>13.6097023809524</c:v>
                </c:pt>
                <c:pt idx="4673">
                  <c:v>13.6142857142857</c:v>
                </c:pt>
                <c:pt idx="4674">
                  <c:v>13.618869047619</c:v>
                </c:pt>
                <c:pt idx="4675">
                  <c:v>13.6234523809524</c:v>
                </c:pt>
                <c:pt idx="4676">
                  <c:v>13.6280357142857</c:v>
                </c:pt>
                <c:pt idx="4677">
                  <c:v>13.632619047619</c:v>
                </c:pt>
                <c:pt idx="4678">
                  <c:v>13.6383630952381</c:v>
                </c:pt>
                <c:pt idx="4679">
                  <c:v>13.6429464285714</c:v>
                </c:pt>
                <c:pt idx="4680">
                  <c:v>13.6475297619048</c:v>
                </c:pt>
                <c:pt idx="4681">
                  <c:v>13.6532738095238</c:v>
                </c:pt>
                <c:pt idx="4682">
                  <c:v>13.6578869047619</c:v>
                </c:pt>
                <c:pt idx="4683">
                  <c:v>13.6625</c:v>
                </c:pt>
                <c:pt idx="4684">
                  <c:v>13.6671130952381</c:v>
                </c:pt>
                <c:pt idx="4685">
                  <c:v>13.6728869047619</c:v>
                </c:pt>
                <c:pt idx="4686">
                  <c:v>13.6775</c:v>
                </c:pt>
                <c:pt idx="4687">
                  <c:v>13.6821130952381</c:v>
                </c:pt>
                <c:pt idx="4688">
                  <c:v>13.6867261904762</c:v>
                </c:pt>
                <c:pt idx="4689">
                  <c:v>13.6925</c:v>
                </c:pt>
                <c:pt idx="4690">
                  <c:v>13.6982738095238</c:v>
                </c:pt>
                <c:pt idx="4691">
                  <c:v>13.7028869047619</c:v>
                </c:pt>
                <c:pt idx="4692">
                  <c:v>13.7075</c:v>
                </c:pt>
                <c:pt idx="4693">
                  <c:v>13.7120833333333</c:v>
                </c:pt>
                <c:pt idx="4694">
                  <c:v>13.7167164179105</c:v>
                </c:pt>
                <c:pt idx="4695">
                  <c:v>13.7202095808383</c:v>
                </c:pt>
                <c:pt idx="4696">
                  <c:v>13.7237237237237</c:v>
                </c:pt>
                <c:pt idx="4697">
                  <c:v>13.7261144578313</c:v>
                </c:pt>
                <c:pt idx="4698">
                  <c:v>13.7285196374622</c:v>
                </c:pt>
                <c:pt idx="4699">
                  <c:v>13.7297575757576</c:v>
                </c:pt>
                <c:pt idx="4700">
                  <c:v>13.7310030395137</c:v>
                </c:pt>
                <c:pt idx="4701">
                  <c:v>13.7310975609756</c:v>
                </c:pt>
                <c:pt idx="4702">
                  <c:v>13.7311926605505</c:v>
                </c:pt>
                <c:pt idx="4703">
                  <c:v>13.7312883435583</c:v>
                </c:pt>
                <c:pt idx="4704">
                  <c:v>13.7313846153846</c:v>
                </c:pt>
                <c:pt idx="4705">
                  <c:v>13.7314814814815</c:v>
                </c:pt>
                <c:pt idx="4706">
                  <c:v>13.7315789473684</c:v>
                </c:pt>
                <c:pt idx="4707">
                  <c:v>13.7316770186335</c:v>
                </c:pt>
                <c:pt idx="4708">
                  <c:v>13.7317757009346</c:v>
                </c:pt>
                <c:pt idx="4709">
                  <c:v>13.731875</c:v>
                </c:pt>
                <c:pt idx="4710">
                  <c:v>13.7319749216301</c:v>
                </c:pt>
                <c:pt idx="4711">
                  <c:v>13.7320754716981</c:v>
                </c:pt>
                <c:pt idx="4712">
                  <c:v>13.7321766561514</c:v>
                </c:pt>
                <c:pt idx="4713">
                  <c:v>13.7322784810127</c:v>
                </c:pt>
                <c:pt idx="4714">
                  <c:v>13.7335873015873</c:v>
                </c:pt>
                <c:pt idx="4715">
                  <c:v>13.7349044585987</c:v>
                </c:pt>
                <c:pt idx="4716">
                  <c:v>13.7362300319489</c:v>
                </c:pt>
                <c:pt idx="4717">
                  <c:v>13.7375641025641</c:v>
                </c:pt>
                <c:pt idx="4718">
                  <c:v>13.7389067524116</c:v>
                </c:pt>
                <c:pt idx="4719">
                  <c:v>13.7415161290323</c:v>
                </c:pt>
                <c:pt idx="4720">
                  <c:v>13.744142394822</c:v>
                </c:pt>
                <c:pt idx="4721">
                  <c:v>13.7467857142857</c:v>
                </c:pt>
                <c:pt idx="4722">
                  <c:v>13.7506840390879</c:v>
                </c:pt>
                <c:pt idx="4723">
                  <c:v>13.7546078431373</c:v>
                </c:pt>
                <c:pt idx="4724">
                  <c:v>13.7585573770492</c:v>
                </c:pt>
                <c:pt idx="4725">
                  <c:v>13.7638157894737</c:v>
                </c:pt>
                <c:pt idx="4726">
                  <c:v>13.7691089108911</c:v>
                </c:pt>
                <c:pt idx="4727">
                  <c:v>13.7757284768212</c:v>
                </c:pt>
                <c:pt idx="4728">
                  <c:v>13.7823920265781</c:v>
                </c:pt>
                <c:pt idx="4729">
                  <c:v>13.7891</c:v>
                </c:pt>
                <c:pt idx="4730">
                  <c:v>13.7971571906355</c:v>
                </c:pt>
                <c:pt idx="4731">
                  <c:v>13.8052684563758</c:v>
                </c:pt>
                <c:pt idx="4732">
                  <c:v>13.8134343434343</c:v>
                </c:pt>
                <c:pt idx="4733">
                  <c:v>13.822972972973</c:v>
                </c:pt>
                <c:pt idx="4734">
                  <c:v>13.8325762711864</c:v>
                </c:pt>
                <c:pt idx="4735">
                  <c:v>13.8422448979592</c:v>
                </c:pt>
                <c:pt idx="4736">
                  <c:v>13.8519795221843</c:v>
                </c:pt>
                <c:pt idx="4737">
                  <c:v>13.8617808219178</c:v>
                </c:pt>
                <c:pt idx="4738">
                  <c:v>13.8716494845361</c:v>
                </c:pt>
                <c:pt idx="4739">
                  <c:v>13.8815862068966</c:v>
                </c:pt>
                <c:pt idx="4740">
                  <c:v>13.8902422145329</c:v>
                </c:pt>
                <c:pt idx="4741">
                  <c:v>13.8989583333333</c:v>
                </c:pt>
                <c:pt idx="4742">
                  <c:v>13.9063763066202</c:v>
                </c:pt>
                <c:pt idx="4743">
                  <c:v>13.9138461538462</c:v>
                </c:pt>
                <c:pt idx="4744">
                  <c:v>13.92</c:v>
                </c:pt>
                <c:pt idx="4745">
                  <c:v>13.9261971830986</c:v>
                </c:pt>
                <c:pt idx="4746">
                  <c:v>13.9310600706714</c:v>
                </c:pt>
                <c:pt idx="4747">
                  <c:v>13.9359574468085</c:v>
                </c:pt>
                <c:pt idx="4748">
                  <c:v>13.939537366548</c:v>
                </c:pt>
                <c:pt idx="4749">
                  <c:v>13.9431428571429</c:v>
                </c:pt>
                <c:pt idx="4750">
                  <c:v>13.9467741935484</c:v>
                </c:pt>
                <c:pt idx="4751">
                  <c:v>13.9490287769784</c:v>
                </c:pt>
                <c:pt idx="4752">
                  <c:v>13.9512996389892</c:v>
                </c:pt>
                <c:pt idx="4753">
                  <c:v>13.9535869565217</c:v>
                </c:pt>
                <c:pt idx="4754">
                  <c:v>13.9558909090909</c:v>
                </c:pt>
                <c:pt idx="4755">
                  <c:v>13.9582116788321</c:v>
                </c:pt>
                <c:pt idx="4756">
                  <c:v>13.9605494505495</c:v>
                </c:pt>
                <c:pt idx="4757">
                  <c:v>13.9629044117647</c:v>
                </c:pt>
                <c:pt idx="4758">
                  <c:v>13.9652767527675</c:v>
                </c:pt>
                <c:pt idx="4759">
                  <c:v>13.9676666666667</c:v>
                </c:pt>
                <c:pt idx="4760">
                  <c:v>13.9700743494424</c:v>
                </c:pt>
                <c:pt idx="4761">
                  <c:v>13.9725</c:v>
                </c:pt>
                <c:pt idx="4762">
                  <c:v>13.9749438202247</c:v>
                </c:pt>
                <c:pt idx="4763">
                  <c:v>13.9774060150376</c:v>
                </c:pt>
                <c:pt idx="4764">
                  <c:v>13.9798867924528</c:v>
                </c:pt>
                <c:pt idx="4765">
                  <c:v>13.9823863636364</c:v>
                </c:pt>
                <c:pt idx="4766">
                  <c:v>13.9849049429658</c:v>
                </c:pt>
                <c:pt idx="4767">
                  <c:v>13.9889312977099</c:v>
                </c:pt>
                <c:pt idx="4768">
                  <c:v>13.9929885057471</c:v>
                </c:pt>
                <c:pt idx="4769">
                  <c:v>13.9970769230769</c:v>
                </c:pt>
                <c:pt idx="4770">
                  <c:v>14.0011969111969</c:v>
                </c:pt>
                <c:pt idx="4771">
                  <c:v>14.0053488372093</c:v>
                </c:pt>
                <c:pt idx="4772">
                  <c:v>14.00953307393</c:v>
                </c:pt>
                <c:pt idx="4773">
                  <c:v>14.01375</c:v>
                </c:pt>
                <c:pt idx="4774">
                  <c:v>14.018</c:v>
                </c:pt>
                <c:pt idx="4775">
                  <c:v>14.0222834645669</c:v>
                </c:pt>
                <c:pt idx="4776">
                  <c:v>14.0281027667984</c:v>
                </c:pt>
                <c:pt idx="4777">
                  <c:v>14.0339682539683</c:v>
                </c:pt>
                <c:pt idx="4778">
                  <c:v>14.0398804780876</c:v>
                </c:pt>
                <c:pt idx="4779">
                  <c:v>14.04584</c:v>
                </c:pt>
                <c:pt idx="4780">
                  <c:v>14.0534136546185</c:v>
                </c:pt>
                <c:pt idx="4781">
                  <c:v>14.0610483870968</c:v>
                </c:pt>
                <c:pt idx="4782">
                  <c:v>14.0687449392713</c:v>
                </c:pt>
                <c:pt idx="4783">
                  <c:v>14.0765040650407</c:v>
                </c:pt>
                <c:pt idx="4784">
                  <c:v>14.0843265306122</c:v>
                </c:pt>
                <c:pt idx="4785">
                  <c:v>14.0922131147541</c:v>
                </c:pt>
                <c:pt idx="4786">
                  <c:v>14.1001646090535</c:v>
                </c:pt>
                <c:pt idx="4787">
                  <c:v>14.1065702479339</c:v>
                </c:pt>
                <c:pt idx="4788">
                  <c:v>14.1130290456432</c:v>
                </c:pt>
                <c:pt idx="4789">
                  <c:v>14.1179583333333</c:v>
                </c:pt>
                <c:pt idx="4790">
                  <c:v>14.1229288702929</c:v>
                </c:pt>
                <c:pt idx="4791">
                  <c:v>14.1279411764706</c:v>
                </c:pt>
                <c:pt idx="4792">
                  <c:v>14.1329957805907</c:v>
                </c:pt>
                <c:pt idx="4793">
                  <c:v>14.1364406779661</c:v>
                </c:pt>
                <c:pt idx="4794">
                  <c:v>14.139914893617</c:v>
                </c:pt>
                <c:pt idx="4795">
                  <c:v>14.1417948717949</c:v>
                </c:pt>
                <c:pt idx="4796">
                  <c:v>14.1436909871245</c:v>
                </c:pt>
                <c:pt idx="4797">
                  <c:v>14.1456034482759</c:v>
                </c:pt>
                <c:pt idx="4798">
                  <c:v>14.1458441558442</c:v>
                </c:pt>
                <c:pt idx="4799">
                  <c:v>14.1460869565217</c:v>
                </c:pt>
                <c:pt idx="4800">
                  <c:v>14.1463318777293</c:v>
                </c:pt>
                <c:pt idx="4801">
                  <c:v>14.1465789473684</c:v>
                </c:pt>
                <c:pt idx="4802">
                  <c:v>14.1468281938326</c:v>
                </c:pt>
                <c:pt idx="4803">
                  <c:v>14.1470796460177</c:v>
                </c:pt>
                <c:pt idx="4804">
                  <c:v>14.1473333333333</c:v>
                </c:pt>
                <c:pt idx="4805">
                  <c:v>14.1475892857143</c:v>
                </c:pt>
                <c:pt idx="4806">
                  <c:v>14.1478475336323</c:v>
                </c:pt>
                <c:pt idx="4807">
                  <c:v>14.1481081081081</c:v>
                </c:pt>
                <c:pt idx="4808">
                  <c:v>14.148371040724</c:v>
                </c:pt>
                <c:pt idx="4809">
                  <c:v>14.1486363636364</c:v>
                </c:pt>
                <c:pt idx="4810">
                  <c:v>14.1506849315068</c:v>
                </c:pt>
                <c:pt idx="4811">
                  <c:v>14.152752293578</c:v>
                </c:pt>
                <c:pt idx="4812">
                  <c:v>14.1548387096774</c:v>
                </c:pt>
                <c:pt idx="4813">
                  <c:v>14.1569444444444</c:v>
                </c:pt>
                <c:pt idx="4814">
                  <c:v>14.1590697674419</c:v>
                </c:pt>
                <c:pt idx="4815">
                  <c:v>14.161214953271</c:v>
                </c:pt>
                <c:pt idx="4816">
                  <c:v>14.1633802816901</c:v>
                </c:pt>
                <c:pt idx="4817">
                  <c:v>14.1655660377358</c:v>
                </c:pt>
                <c:pt idx="4818">
                  <c:v>14.1677725118483</c:v>
                </c:pt>
                <c:pt idx="4819">
                  <c:v>14.17</c:v>
                </c:pt>
                <c:pt idx="4820">
                  <c:v>14.1740669856459</c:v>
                </c:pt>
                <c:pt idx="4821">
                  <c:v>14.1781730769231</c:v>
                </c:pt>
                <c:pt idx="4822">
                  <c:v>14.1823188405797</c:v>
                </c:pt>
                <c:pt idx="4823">
                  <c:v>14.1865048543689</c:v>
                </c:pt>
                <c:pt idx="4824">
                  <c:v>14.1907317073171</c:v>
                </c:pt>
                <c:pt idx="4825">
                  <c:v>14.195</c:v>
                </c:pt>
                <c:pt idx="4826">
                  <c:v>14.1993103448276</c:v>
                </c:pt>
                <c:pt idx="4827">
                  <c:v>14.2055940594059</c:v>
                </c:pt>
                <c:pt idx="4828">
                  <c:v>14.2119402985075</c:v>
                </c:pt>
                <c:pt idx="4829">
                  <c:v>14.21835</c:v>
                </c:pt>
                <c:pt idx="4830">
                  <c:v>14.224824120603</c:v>
                </c:pt>
                <c:pt idx="4831">
                  <c:v>14.2313636363636</c:v>
                </c:pt>
                <c:pt idx="4832">
                  <c:v>14.2379695431472</c:v>
                </c:pt>
                <c:pt idx="4833">
                  <c:v>14.2446428571429</c:v>
                </c:pt>
                <c:pt idx="4834">
                  <c:v>14.2513846153846</c:v>
                </c:pt>
                <c:pt idx="4835">
                  <c:v>14.2581958762887</c:v>
                </c:pt>
                <c:pt idx="4836">
                  <c:v>14.2630569948187</c:v>
                </c:pt>
                <c:pt idx="4837">
                  <c:v>14.26796875</c:v>
                </c:pt>
                <c:pt idx="4838">
                  <c:v>14.2729319371728</c:v>
                </c:pt>
                <c:pt idx="4839">
                  <c:v>14.2759473684211</c:v>
                </c:pt>
                <c:pt idx="4840">
                  <c:v>14.2789947089947</c:v>
                </c:pt>
                <c:pt idx="4841">
                  <c:v>14.2820744680851</c:v>
                </c:pt>
                <c:pt idx="4842">
                  <c:v>14.2831016042781</c:v>
                </c:pt>
                <c:pt idx="4843">
                  <c:v>14.2841397849462</c:v>
                </c:pt>
                <c:pt idx="4844">
                  <c:v>14.2831351351351</c:v>
                </c:pt>
                <c:pt idx="4845">
                  <c:v>14.2821195652174</c:v>
                </c:pt>
                <c:pt idx="4846">
                  <c:v>14.2790163934426</c:v>
                </c:pt>
                <c:pt idx="4847">
                  <c:v>14.2758791208791</c:v>
                </c:pt>
                <c:pt idx="4848">
                  <c:v>14.2727071823204</c:v>
                </c:pt>
                <c:pt idx="4849">
                  <c:v>14.2695</c:v>
                </c:pt>
                <c:pt idx="4850">
                  <c:v>14.2662569832402</c:v>
                </c:pt>
                <c:pt idx="4851">
                  <c:v>14.2629775280899</c:v>
                </c:pt>
                <c:pt idx="4852">
                  <c:v>14.2596610169492</c:v>
                </c:pt>
                <c:pt idx="4853">
                  <c:v>14.2563068181818</c:v>
                </c:pt>
                <c:pt idx="4854">
                  <c:v>14.2529142857143</c:v>
                </c:pt>
                <c:pt idx="4855">
                  <c:v>14.2494827586207</c:v>
                </c:pt>
                <c:pt idx="4856">
                  <c:v>14.2460115606936</c:v>
                </c:pt>
                <c:pt idx="4857">
                  <c:v>14.2425</c:v>
                </c:pt>
                <c:pt idx="4858">
                  <c:v>14.2389473684211</c:v>
                </c:pt>
                <c:pt idx="4859">
                  <c:v>14.2353529411765</c:v>
                </c:pt>
                <c:pt idx="4860">
                  <c:v>14.2317159763314</c:v>
                </c:pt>
                <c:pt idx="4861">
                  <c:v>14.2302976190476</c:v>
                </c:pt>
                <c:pt idx="4862">
                  <c:v>14.2288622754491</c:v>
                </c:pt>
                <c:pt idx="4863">
                  <c:v>14.2274096385542</c:v>
                </c:pt>
                <c:pt idx="4864">
                  <c:v>14.2259393939394</c:v>
                </c:pt>
                <c:pt idx="4865">
                  <c:v>14.2267682926829</c:v>
                </c:pt>
                <c:pt idx="4866">
                  <c:v>14.2276073619632</c:v>
                </c:pt>
                <c:pt idx="4867">
                  <c:v>14.2284567901235</c:v>
                </c:pt>
                <c:pt idx="4868">
                  <c:v>14.2293167701863</c:v>
                </c:pt>
                <c:pt idx="4869">
                  <c:v>14.232625</c:v>
                </c:pt>
                <c:pt idx="4870">
                  <c:v>14.2359748427673</c:v>
                </c:pt>
                <c:pt idx="4871">
                  <c:v>14.2393670886076</c:v>
                </c:pt>
                <c:pt idx="4872">
                  <c:v>14.2452229299363</c:v>
                </c:pt>
                <c:pt idx="4873">
                  <c:v>14.2511538461538</c:v>
                </c:pt>
                <c:pt idx="4874">
                  <c:v>14.2571612903226</c:v>
                </c:pt>
                <c:pt idx="4875">
                  <c:v>14.2657792207792</c:v>
                </c:pt>
                <c:pt idx="4876">
                  <c:v>14.2745098039216</c:v>
                </c:pt>
                <c:pt idx="4877">
                  <c:v>14.2833552631579</c:v>
                </c:pt>
                <c:pt idx="4878">
                  <c:v>14.2923178807947</c:v>
                </c:pt>
                <c:pt idx="4879">
                  <c:v>14.3014</c:v>
                </c:pt>
                <c:pt idx="4880">
                  <c:v>14.3106040268456</c:v>
                </c:pt>
                <c:pt idx="4881">
                  <c:v>14.3199324324324</c:v>
                </c:pt>
                <c:pt idx="4882">
                  <c:v>14.329387755102</c:v>
                </c:pt>
                <c:pt idx="4883">
                  <c:v>14.3389726027397</c:v>
                </c:pt>
                <c:pt idx="4884">
                  <c:v>14.3486896551724</c:v>
                </c:pt>
                <c:pt idx="4885">
                  <c:v>14.3558333333333</c:v>
                </c:pt>
                <c:pt idx="4886">
                  <c:v>14.3630769230769</c:v>
                </c:pt>
                <c:pt idx="4887">
                  <c:v>14.3677464788732</c:v>
                </c:pt>
                <c:pt idx="4888">
                  <c:v>14.3724822695035</c:v>
                </c:pt>
                <c:pt idx="4889">
                  <c:v>14.3745</c:v>
                </c:pt>
                <c:pt idx="4890">
                  <c:v>14.3765467625899</c:v>
                </c:pt>
                <c:pt idx="4891">
                  <c:v>14.3786231884058</c:v>
                </c:pt>
                <c:pt idx="4892">
                  <c:v>14.3779562043796</c:v>
                </c:pt>
                <c:pt idx="4893">
                  <c:v>14.3744852941176</c:v>
                </c:pt>
                <c:pt idx="4894">
                  <c:v>14.370962962963</c:v>
                </c:pt>
                <c:pt idx="4895">
                  <c:v>14.3673880597015</c:v>
                </c:pt>
                <c:pt idx="4896">
                  <c:v>14.3609022556391</c:v>
                </c:pt>
                <c:pt idx="4897">
                  <c:v>14.3543181818182</c:v>
                </c:pt>
                <c:pt idx="4898">
                  <c:v>14.3476335877863</c:v>
                </c:pt>
                <c:pt idx="4899">
                  <c:v>14.3408461538462</c:v>
                </c:pt>
                <c:pt idx="4900">
                  <c:v>14.3339534883721</c:v>
                </c:pt>
                <c:pt idx="4901">
                  <c:v>14.326953125</c:v>
                </c:pt>
                <c:pt idx="4902">
                  <c:v>14.319842519685</c:v>
                </c:pt>
                <c:pt idx="4903">
                  <c:v>14.312619047619</c:v>
                </c:pt>
                <c:pt idx="4904">
                  <c:v>14.30528</c:v>
                </c:pt>
                <c:pt idx="4905">
                  <c:v>14.2978225806452</c:v>
                </c:pt>
                <c:pt idx="4906">
                  <c:v>14.290243902439</c:v>
                </c:pt>
                <c:pt idx="4907">
                  <c:v>14.2825409836066</c:v>
                </c:pt>
                <c:pt idx="4908">
                  <c:v>14.2778512396694</c:v>
                </c:pt>
                <c:pt idx="4909">
                  <c:v>14.2730833333333</c:v>
                </c:pt>
                <c:pt idx="4910">
                  <c:v>14.2682352941176</c:v>
                </c:pt>
                <c:pt idx="4911">
                  <c:v>14.2633050847458</c:v>
                </c:pt>
                <c:pt idx="4912">
                  <c:v>14.2615384615385</c:v>
                </c:pt>
                <c:pt idx="4913">
                  <c:v>14.2597413793103</c:v>
                </c:pt>
                <c:pt idx="4914">
                  <c:v>14.2579130434783</c:v>
                </c:pt>
                <c:pt idx="4915">
                  <c:v>14.2593859649123</c:v>
                </c:pt>
                <c:pt idx="4916">
                  <c:v>14.2608849557522</c:v>
                </c:pt>
                <c:pt idx="4917">
                  <c:v>14.2624107142857</c:v>
                </c:pt>
                <c:pt idx="4918">
                  <c:v>14.263963963964</c:v>
                </c:pt>
                <c:pt idx="4919">
                  <c:v>14.2690909090909</c:v>
                </c:pt>
                <c:pt idx="4920">
                  <c:v>14.2743119266055</c:v>
                </c:pt>
                <c:pt idx="4921">
                  <c:v>14.2831481481481</c:v>
                </c:pt>
                <c:pt idx="4922">
                  <c:v>14.2921495327103</c:v>
                </c:pt>
                <c:pt idx="4923">
                  <c:v>14.301320754717</c:v>
                </c:pt>
                <c:pt idx="4924">
                  <c:v>14.314380952381</c:v>
                </c:pt>
                <c:pt idx="4925">
                  <c:v>14.3276923076923</c:v>
                </c:pt>
                <c:pt idx="4926">
                  <c:v>14.3412621359223</c:v>
                </c:pt>
                <c:pt idx="4927">
                  <c:v>14.3550980392157</c:v>
                </c:pt>
                <c:pt idx="4928">
                  <c:v>14.3692079207921</c:v>
                </c:pt>
                <c:pt idx="4929">
                  <c:v>14.3836</c:v>
                </c:pt>
                <c:pt idx="4930">
                  <c:v>14.3982828282828</c:v>
                </c:pt>
                <c:pt idx="4931">
                  <c:v>14.4132653061225</c:v>
                </c:pt>
                <c:pt idx="4932">
                  <c:v>14.4285567010309</c:v>
                </c:pt>
                <c:pt idx="4933">
                  <c:v>14.4401041666667</c:v>
                </c:pt>
                <c:pt idx="4934">
                  <c:v>14.4518947368421</c:v>
                </c:pt>
                <c:pt idx="4935">
                  <c:v>14.4598936170213</c:v>
                </c:pt>
                <c:pt idx="4936">
                  <c:v>14.468064516129</c:v>
                </c:pt>
                <c:pt idx="4937">
                  <c:v>14.4721739130435</c:v>
                </c:pt>
                <c:pt idx="4938">
                  <c:v>14.4763736263736</c:v>
                </c:pt>
                <c:pt idx="4939">
                  <c:v>14.4764444444444</c:v>
                </c:pt>
                <c:pt idx="4940">
                  <c:v>14.4722471910112</c:v>
                </c:pt>
                <c:pt idx="4941">
                  <c:v>14.4679545454545</c:v>
                </c:pt>
                <c:pt idx="4942">
                  <c:v>14.4591954022989</c:v>
                </c:pt>
                <c:pt idx="4943">
                  <c:v>14.4502325581395</c:v>
                </c:pt>
                <c:pt idx="4944">
                  <c:v>14.4410588235294</c:v>
                </c:pt>
                <c:pt idx="4945">
                  <c:v>14.4270238095238</c:v>
                </c:pt>
                <c:pt idx="4946">
                  <c:v>14.4126506024096</c:v>
                </c:pt>
                <c:pt idx="4947">
                  <c:v>14.3979268292683</c:v>
                </c:pt>
                <c:pt idx="4948">
                  <c:v>14.3828395061728</c:v>
                </c:pt>
                <c:pt idx="4949">
                  <c:v>14.367375</c:v>
                </c:pt>
                <c:pt idx="4950">
                  <c:v>14.3515189873418</c:v>
                </c:pt>
                <c:pt idx="4951">
                  <c:v>14.3352564102564</c:v>
                </c:pt>
                <c:pt idx="4952">
                  <c:v>14.3185714285714</c:v>
                </c:pt>
                <c:pt idx="4953">
                  <c:v>14.3014473684211</c:v>
                </c:pt>
                <c:pt idx="4954">
                  <c:v>14.2890666666667</c:v>
                </c:pt>
                <c:pt idx="4955">
                  <c:v>14.2763513513514</c:v>
                </c:pt>
                <c:pt idx="4956">
                  <c:v>14.2632876712329</c:v>
                </c:pt>
                <c:pt idx="4957">
                  <c:v>14.2498611111111</c:v>
                </c:pt>
                <c:pt idx="4958">
                  <c:v>14.2360563380282</c:v>
                </c:pt>
                <c:pt idx="4959">
                  <c:v>14.2218571428571</c:v>
                </c:pt>
                <c:pt idx="4960">
                  <c:v>14.2127536231884</c:v>
                </c:pt>
                <c:pt idx="4961">
                  <c:v>14.2033823529412</c:v>
                </c:pt>
                <c:pt idx="4962">
                  <c:v>14.1937313432836</c:v>
                </c:pt>
                <c:pt idx="4963">
                  <c:v>14.1895454545455</c:v>
                </c:pt>
                <c:pt idx="4964">
                  <c:v>14.1852307692308</c:v>
                </c:pt>
                <c:pt idx="4965">
                  <c:v>14.18078125</c:v>
                </c:pt>
                <c:pt idx="4966">
                  <c:v>14.1822222222222</c:v>
                </c:pt>
                <c:pt idx="4967">
                  <c:v>14.1837096774194</c:v>
                </c:pt>
                <c:pt idx="4968">
                  <c:v>14.1852459016393</c:v>
                </c:pt>
                <c:pt idx="4969">
                  <c:v>14.1933333333333</c:v>
                </c:pt>
                <c:pt idx="4970">
                  <c:v>14.2016949152542</c:v>
                </c:pt>
                <c:pt idx="4971">
                  <c:v>14.2103448275862</c:v>
                </c:pt>
                <c:pt idx="4972">
                  <c:v>14.2259649122807</c:v>
                </c:pt>
                <c:pt idx="4973">
                  <c:v>14.2421428571429</c:v>
                </c:pt>
                <c:pt idx="4974">
                  <c:v>14.2589090909091</c:v>
                </c:pt>
                <c:pt idx="4975">
                  <c:v>14.2762962962963</c:v>
                </c:pt>
                <c:pt idx="4976">
                  <c:v>14.3016981132075</c:v>
                </c:pt>
                <c:pt idx="4977">
                  <c:v>14.3280769230769</c:v>
                </c:pt>
                <c:pt idx="4978">
                  <c:v>14.3478431372549</c:v>
                </c:pt>
                <c:pt idx="4979">
                  <c:v>14.3684</c:v>
                </c:pt>
                <c:pt idx="4980">
                  <c:v>14.3897959183673</c:v>
                </c:pt>
                <c:pt idx="4981">
                  <c:v>14.4041666666667</c:v>
                </c:pt>
                <c:pt idx="4982">
                  <c:v>14.4191489361702</c:v>
                </c:pt>
                <c:pt idx="4983">
                  <c:v>14.4263043478261</c:v>
                </c:pt>
                <c:pt idx="4984">
                  <c:v>14.4337777777778</c:v>
                </c:pt>
                <c:pt idx="4985">
                  <c:v>14.4415909090909</c:v>
                </c:pt>
                <c:pt idx="4986">
                  <c:v>14.4409302325581</c:v>
                </c:pt>
                <c:pt idx="4987">
                  <c:v>14.4311904761905</c:v>
                </c:pt>
                <c:pt idx="4988">
                  <c:v>14.4209756097561</c:v>
                </c:pt>
                <c:pt idx="4989">
                  <c:v>14.40075</c:v>
                </c:pt>
                <c:pt idx="4990">
                  <c:v>14.3794871794872</c:v>
                </c:pt>
                <c:pt idx="4991">
                  <c:v>14.3468421052632</c:v>
                </c:pt>
                <c:pt idx="4992">
                  <c:v>14.3124324324324</c:v>
                </c:pt>
                <c:pt idx="4993">
                  <c:v>14.2761111111111</c:v>
                </c:pt>
                <c:pt idx="4994">
                  <c:v>14.2377142857143</c:v>
                </c:pt>
                <c:pt idx="4995">
                  <c:v>14.1970588235294</c:v>
                </c:pt>
                <c:pt idx="4996">
                  <c:v>14.1539393939394</c:v>
                </c:pt>
                <c:pt idx="4997">
                  <c:v>14.108125</c:v>
                </c:pt>
                <c:pt idx="4998">
                  <c:v>14.071935483871</c:v>
                </c:pt>
                <c:pt idx="4999">
                  <c:v>14.0333333333333</c:v>
                </c:pt>
                <c:pt idx="5000">
                  <c:v>13.9920689655172</c:v>
                </c:pt>
                <c:pt idx="5001">
                  <c:v>13.9478571428571</c:v>
                </c:pt>
                <c:pt idx="5002">
                  <c:v>13.9003703703704</c:v>
                </c:pt>
                <c:pt idx="5003">
                  <c:v>13.8492307692308</c:v>
                </c:pt>
                <c:pt idx="5004">
                  <c:v>13.794</c:v>
                </c:pt>
                <c:pt idx="5005">
                  <c:v>13.75</c:v>
                </c:pt>
                <c:pt idx="5006">
                  <c:v>13.7021739130435</c:v>
                </c:pt>
                <c:pt idx="5007">
                  <c:v>13.65</c:v>
                </c:pt>
                <c:pt idx="5008">
                  <c:v>13.6109523809524</c:v>
                </c:pt>
                <c:pt idx="5009">
                  <c:v>13.568</c:v>
                </c:pt>
                <c:pt idx="5010">
                  <c:v>13.5205263157895</c:v>
                </c:pt>
                <c:pt idx="5011">
                  <c:v>13.4677777777778</c:v>
                </c:pt>
                <c:pt idx="5012">
                  <c:v>13.4311764705882</c:v>
                </c:pt>
                <c:pt idx="5013">
                  <c:v>13.39</c:v>
                </c:pt>
                <c:pt idx="5014">
                  <c:v>13.3433333333333</c:v>
                </c:pt>
                <c:pt idx="5015">
                  <c:v>13.3178571428571</c:v>
                </c:pt>
                <c:pt idx="5016">
                  <c:v>13.2884615384615</c:v>
                </c:pt>
                <c:pt idx="5017">
                  <c:v>13.2541666666667</c:v>
                </c:pt>
                <c:pt idx="5018">
                  <c:v>13.2481818181818</c:v>
                </c:pt>
                <c:pt idx="5019">
                  <c:v>13.241</c:v>
                </c:pt>
                <c:pt idx="5020">
                  <c:v>13.2322222222222</c:v>
                </c:pt>
                <c:pt idx="5021">
                  <c:v>13.22125</c:v>
                </c:pt>
                <c:pt idx="5022">
                  <c:v>13.2628571428571</c:v>
                </c:pt>
                <c:pt idx="5023">
                  <c:v>13.3183333333333</c:v>
                </c:pt>
                <c:pt idx="5024">
                  <c:v>13.396</c:v>
                </c:pt>
                <c:pt idx="5025">
                  <c:v>13.415</c:v>
                </c:pt>
                <c:pt idx="5026">
                  <c:v>13.4466666666667</c:v>
                </c:pt>
                <c:pt idx="5027">
                  <c:v>13.51</c:v>
                </c:pt>
                <c:pt idx="5028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9220"/>
        <c:axId val="82567739"/>
      </c:lineChart>
      <c:catAx>
        <c:axId val="3875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739"/>
        <c:crossesAt val="0"/>
        <c:auto val="1"/>
        <c:lblAlgn val="ctr"/>
        <c:lblOffset val="100"/>
        <c:noMultiLvlLbl val="0"/>
      </c:catAx>
      <c:valAx>
        <c:axId val="82567739"/>
        <c:scaling>
          <c:orientation val="minMax"/>
          <c:max val="2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22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c in 2005 - Daily Maximum Water Temperature and 
7DADM Calculated Forward</a:t>
            </a:r>
          </a:p>
        </c:rich>
      </c:tx>
      <c:layout>
        <c:manualLayout>
          <c:xMode val="edge"/>
          <c:yMode val="edge"/>
          <c:x val="0.163447828904731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1</c:f>
              <c:numCache>
                <c:formatCode>General</c:formatCode>
                <c:ptCount val="104"/>
                <c:pt idx="0">
                  <c:v>16</c:v>
                </c:pt>
                <c:pt idx="1">
                  <c:v>16.38</c:v>
                </c:pt>
                <c:pt idx="2">
                  <c:v>16.76</c:v>
                </c:pt>
                <c:pt idx="3">
                  <c:v>17.14</c:v>
                </c:pt>
                <c:pt idx="4">
                  <c:v>16.38</c:v>
                </c:pt>
                <c:pt idx="5">
                  <c:v>16.76</c:v>
                </c:pt>
                <c:pt idx="6">
                  <c:v>16.76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66</c:v>
                </c:pt>
                <c:pt idx="11">
                  <c:v>18.66</c:v>
                </c:pt>
                <c:pt idx="12">
                  <c:v>18.28</c:v>
                </c:pt>
                <c:pt idx="13">
                  <c:v>17.52</c:v>
                </c:pt>
                <c:pt idx="14">
                  <c:v>17.9</c:v>
                </c:pt>
                <c:pt idx="15">
                  <c:v>17.52</c:v>
                </c:pt>
                <c:pt idx="16">
                  <c:v>17.52</c:v>
                </c:pt>
                <c:pt idx="17">
                  <c:v>18.28</c:v>
                </c:pt>
                <c:pt idx="18">
                  <c:v>18.66</c:v>
                </c:pt>
                <c:pt idx="19">
                  <c:v>18.66</c:v>
                </c:pt>
                <c:pt idx="20">
                  <c:v>19.04</c:v>
                </c:pt>
                <c:pt idx="21">
                  <c:v>19.04</c:v>
                </c:pt>
                <c:pt idx="22">
                  <c:v>20.19</c:v>
                </c:pt>
                <c:pt idx="23">
                  <c:v>20.19</c:v>
                </c:pt>
                <c:pt idx="24">
                  <c:v>19.42</c:v>
                </c:pt>
                <c:pt idx="25">
                  <c:v>19.81</c:v>
                </c:pt>
                <c:pt idx="26">
                  <c:v>19.42</c:v>
                </c:pt>
                <c:pt idx="27">
                  <c:v>19.42</c:v>
                </c:pt>
                <c:pt idx="28">
                  <c:v>19.42</c:v>
                </c:pt>
                <c:pt idx="29">
                  <c:v>19.42</c:v>
                </c:pt>
                <c:pt idx="30">
                  <c:v>19.81</c:v>
                </c:pt>
                <c:pt idx="31">
                  <c:v>19.42</c:v>
                </c:pt>
                <c:pt idx="32">
                  <c:v>17.52</c:v>
                </c:pt>
                <c:pt idx="33">
                  <c:v>19.42</c:v>
                </c:pt>
                <c:pt idx="34">
                  <c:v>19.81</c:v>
                </c:pt>
                <c:pt idx="35">
                  <c:v>19.81</c:v>
                </c:pt>
                <c:pt idx="36">
                  <c:v>19.42</c:v>
                </c:pt>
                <c:pt idx="37">
                  <c:v>18.66</c:v>
                </c:pt>
                <c:pt idx="38">
                  <c:v>18.66</c:v>
                </c:pt>
                <c:pt idx="39">
                  <c:v>18.66</c:v>
                </c:pt>
                <c:pt idx="40">
                  <c:v>18.28</c:v>
                </c:pt>
                <c:pt idx="41">
                  <c:v>18.66</c:v>
                </c:pt>
                <c:pt idx="42">
                  <c:v>19.04</c:v>
                </c:pt>
                <c:pt idx="43">
                  <c:v>19.42</c:v>
                </c:pt>
                <c:pt idx="44">
                  <c:v>19.42</c:v>
                </c:pt>
                <c:pt idx="45">
                  <c:v>18.28</c:v>
                </c:pt>
                <c:pt idx="46">
                  <c:v>19.04</c:v>
                </c:pt>
                <c:pt idx="47">
                  <c:v>19.42</c:v>
                </c:pt>
                <c:pt idx="48">
                  <c:v>19.42</c:v>
                </c:pt>
                <c:pt idx="49">
                  <c:v>19.42</c:v>
                </c:pt>
                <c:pt idx="50">
                  <c:v>19.04</c:v>
                </c:pt>
                <c:pt idx="51">
                  <c:v>18.28</c:v>
                </c:pt>
                <c:pt idx="52">
                  <c:v>18.66</c:v>
                </c:pt>
                <c:pt idx="53">
                  <c:v>18.28</c:v>
                </c:pt>
                <c:pt idx="54">
                  <c:v>17.52</c:v>
                </c:pt>
                <c:pt idx="55">
                  <c:v>16.38</c:v>
                </c:pt>
                <c:pt idx="56">
                  <c:v>16.38</c:v>
                </c:pt>
                <c:pt idx="57">
                  <c:v>16.76</c:v>
                </c:pt>
                <c:pt idx="58">
                  <c:v>17.52</c:v>
                </c:pt>
                <c:pt idx="59">
                  <c:v>17.14</c:v>
                </c:pt>
                <c:pt idx="60">
                  <c:v>16.38</c:v>
                </c:pt>
                <c:pt idx="61">
                  <c:v>17.52</c:v>
                </c:pt>
                <c:pt idx="62">
                  <c:v>17.52</c:v>
                </c:pt>
                <c:pt idx="63">
                  <c:v>17.9</c:v>
                </c:pt>
                <c:pt idx="64">
                  <c:v>17.52</c:v>
                </c:pt>
                <c:pt idx="65">
                  <c:v>16.76</c:v>
                </c:pt>
                <c:pt idx="66">
                  <c:v>16.38</c:v>
                </c:pt>
                <c:pt idx="67">
                  <c:v>17.14</c:v>
                </c:pt>
                <c:pt idx="68">
                  <c:v>16.76</c:v>
                </c:pt>
                <c:pt idx="69">
                  <c:v>17.52</c:v>
                </c:pt>
                <c:pt idx="70">
                  <c:v>17.9</c:v>
                </c:pt>
                <c:pt idx="71">
                  <c:v>17.14</c:v>
                </c:pt>
                <c:pt idx="72">
                  <c:v>17.52</c:v>
                </c:pt>
                <c:pt idx="73">
                  <c:v>16.76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</c:v>
                </c:pt>
                <c:pt idx="79">
                  <c:v>16</c:v>
                </c:pt>
                <c:pt idx="80">
                  <c:v>15.62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4.47</c:v>
                </c:pt>
                <c:pt idx="85">
                  <c:v>14.47</c:v>
                </c:pt>
                <c:pt idx="86">
                  <c:v>14.09</c:v>
                </c:pt>
                <c:pt idx="87">
                  <c:v>14.47</c:v>
                </c:pt>
                <c:pt idx="88">
                  <c:v>14.47</c:v>
                </c:pt>
                <c:pt idx="89">
                  <c:v>14.85</c:v>
                </c:pt>
                <c:pt idx="90">
                  <c:v>14.47</c:v>
                </c:pt>
                <c:pt idx="91">
                  <c:v>14.47</c:v>
                </c:pt>
                <c:pt idx="92">
                  <c:v>14.85</c:v>
                </c:pt>
                <c:pt idx="93">
                  <c:v>14.47</c:v>
                </c:pt>
                <c:pt idx="94">
                  <c:v>15.23</c:v>
                </c:pt>
                <c:pt idx="95">
                  <c:v>14.85</c:v>
                </c:pt>
                <c:pt idx="96">
                  <c:v>14.47</c:v>
                </c:pt>
                <c:pt idx="97">
                  <c:v>13.7</c:v>
                </c:pt>
                <c:pt idx="98">
                  <c:v>13.32</c:v>
                </c:pt>
                <c:pt idx="99">
                  <c:v>14.09</c:v>
                </c:pt>
                <c:pt idx="100">
                  <c:v>14.85</c:v>
                </c:pt>
                <c:pt idx="101">
                  <c:v>15.23</c:v>
                </c:pt>
                <c:pt idx="102">
                  <c:v>15.62</c:v>
                </c:pt>
                <c:pt idx="103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31</c:f>
              <c:numCache>
                <c:formatCode>General</c:formatCode>
                <c:ptCount val="104"/>
                <c:pt idx="0">
                  <c:v>16.5971428571429</c:v>
                </c:pt>
                <c:pt idx="1">
                  <c:v>16.7057142857143</c:v>
                </c:pt>
                <c:pt idx="2">
                  <c:v>16.8142857142857</c:v>
                </c:pt>
                <c:pt idx="3">
                  <c:v>16.9228571428571</c:v>
                </c:pt>
                <c:pt idx="4">
                  <c:v>17.14</c:v>
                </c:pt>
                <c:pt idx="5">
                  <c:v>17.4657142857143</c:v>
                </c:pt>
                <c:pt idx="6">
                  <c:v>17.6828571428571</c:v>
                </c:pt>
                <c:pt idx="7">
                  <c:v>17.7914285714286</c:v>
                </c:pt>
                <c:pt idx="8">
                  <c:v>17.9542857142857</c:v>
                </c:pt>
                <c:pt idx="9">
                  <c:v>18.0085714285714</c:v>
                </c:pt>
                <c:pt idx="10">
                  <c:v>18.0085714285714</c:v>
                </c:pt>
                <c:pt idx="11">
                  <c:v>17.9542857142857</c:v>
                </c:pt>
                <c:pt idx="12">
                  <c:v>17.9542857142857</c:v>
                </c:pt>
                <c:pt idx="13">
                  <c:v>18.0085714285714</c:v>
                </c:pt>
                <c:pt idx="14">
                  <c:v>18.2257142857143</c:v>
                </c:pt>
                <c:pt idx="15">
                  <c:v>18.3885714285714</c:v>
                </c:pt>
                <c:pt idx="16">
                  <c:v>18.77</c:v>
                </c:pt>
                <c:pt idx="17">
                  <c:v>19.1514285714286</c:v>
                </c:pt>
                <c:pt idx="18">
                  <c:v>19.3142857142857</c:v>
                </c:pt>
                <c:pt idx="19">
                  <c:v>19.4785714285714</c:v>
                </c:pt>
                <c:pt idx="20">
                  <c:v>19.5871428571429</c:v>
                </c:pt>
                <c:pt idx="21">
                  <c:v>19.6414285714286</c:v>
                </c:pt>
                <c:pt idx="22">
                  <c:v>19.6957142857143</c:v>
                </c:pt>
                <c:pt idx="23">
                  <c:v>19.5857142857143</c:v>
                </c:pt>
                <c:pt idx="24">
                  <c:v>19.5314285714286</c:v>
                </c:pt>
                <c:pt idx="25">
                  <c:v>19.5314285714286</c:v>
                </c:pt>
                <c:pt idx="26">
                  <c:v>19.2042857142857</c:v>
                </c:pt>
                <c:pt idx="27">
                  <c:v>19.2042857142857</c:v>
                </c:pt>
                <c:pt idx="28">
                  <c:v>19.26</c:v>
                </c:pt>
                <c:pt idx="29">
                  <c:v>19.3157142857143</c:v>
                </c:pt>
                <c:pt idx="30">
                  <c:v>19.3157142857143</c:v>
                </c:pt>
                <c:pt idx="31">
                  <c:v>19.1514285714286</c:v>
                </c:pt>
                <c:pt idx="32">
                  <c:v>19.0428571428571</c:v>
                </c:pt>
                <c:pt idx="33">
                  <c:v>19.2057142857143</c:v>
                </c:pt>
                <c:pt idx="34">
                  <c:v>19.0428571428571</c:v>
                </c:pt>
                <c:pt idx="35">
                  <c:v>18.8785714285714</c:v>
                </c:pt>
                <c:pt idx="36">
                  <c:v>18.7685714285714</c:v>
                </c:pt>
                <c:pt idx="37">
                  <c:v>18.7685714285714</c:v>
                </c:pt>
                <c:pt idx="38">
                  <c:v>18.8771428571429</c:v>
                </c:pt>
                <c:pt idx="39">
                  <c:v>18.8228571428571</c:v>
                </c:pt>
                <c:pt idx="40">
                  <c:v>18.8771428571429</c:v>
                </c:pt>
                <c:pt idx="41">
                  <c:v>19.04</c:v>
                </c:pt>
                <c:pt idx="42">
                  <c:v>19.1485714285714</c:v>
                </c:pt>
                <c:pt idx="43">
                  <c:v>19.2028571428571</c:v>
                </c:pt>
                <c:pt idx="44">
                  <c:v>19.1485714285714</c:v>
                </c:pt>
                <c:pt idx="45">
                  <c:v>18.9857142857143</c:v>
                </c:pt>
                <c:pt idx="46">
                  <c:v>19.04</c:v>
                </c:pt>
                <c:pt idx="47">
                  <c:v>18.9314285714286</c:v>
                </c:pt>
                <c:pt idx="48">
                  <c:v>18.66</c:v>
                </c:pt>
                <c:pt idx="49">
                  <c:v>18.2257142857143</c:v>
                </c:pt>
                <c:pt idx="50">
                  <c:v>17.7914285714286</c:v>
                </c:pt>
                <c:pt idx="51">
                  <c:v>17.4657142857143</c:v>
                </c:pt>
                <c:pt idx="52">
                  <c:v>17.3571428571429</c:v>
                </c:pt>
                <c:pt idx="53">
                  <c:v>17.14</c:v>
                </c:pt>
                <c:pt idx="54">
                  <c:v>16.8685714285714</c:v>
                </c:pt>
                <c:pt idx="55">
                  <c:v>16.8685714285714</c:v>
                </c:pt>
                <c:pt idx="56">
                  <c:v>17.0314285714286</c:v>
                </c:pt>
                <c:pt idx="57">
                  <c:v>17.2485714285714</c:v>
                </c:pt>
                <c:pt idx="58">
                  <c:v>17.3571428571429</c:v>
                </c:pt>
                <c:pt idx="59">
                  <c:v>17.2485714285714</c:v>
                </c:pt>
                <c:pt idx="60">
                  <c:v>17.14</c:v>
                </c:pt>
                <c:pt idx="61">
                  <c:v>17.24857142857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7.0857142857143</c:v>
                </c:pt>
                <c:pt idx="66">
                  <c:v>17.1942857142857</c:v>
                </c:pt>
                <c:pt idx="67">
                  <c:v>17.2485714285714</c:v>
                </c:pt>
                <c:pt idx="68">
                  <c:v>17.14</c:v>
                </c:pt>
                <c:pt idx="69">
                  <c:v>17.0857142857143</c:v>
                </c:pt>
                <c:pt idx="70">
                  <c:v>16.9228571428571</c:v>
                </c:pt>
                <c:pt idx="71">
                  <c:v>16.7057142857143</c:v>
                </c:pt>
                <c:pt idx="72">
                  <c:v>16.5428571428571</c:v>
                </c:pt>
                <c:pt idx="73">
                  <c:v>16.3257142857143</c:v>
                </c:pt>
                <c:pt idx="74">
                  <c:v>16.1628571428571</c:v>
                </c:pt>
                <c:pt idx="75">
                  <c:v>15.9985714285714</c:v>
                </c:pt>
                <c:pt idx="76">
                  <c:v>15.8342857142857</c:v>
                </c:pt>
                <c:pt idx="77">
                  <c:v>15.67</c:v>
                </c:pt>
                <c:pt idx="78">
                  <c:v>15.3971428571429</c:v>
                </c:pt>
                <c:pt idx="79">
                  <c:v>15.1785714285714</c:v>
                </c:pt>
                <c:pt idx="80">
                  <c:v>14.9057142857143</c:v>
                </c:pt>
                <c:pt idx="81">
                  <c:v>14.7414285714286</c:v>
                </c:pt>
                <c:pt idx="82">
                  <c:v>14.6328571428571</c:v>
                </c:pt>
                <c:pt idx="83">
                  <c:v>14.5785714285714</c:v>
                </c:pt>
                <c:pt idx="84">
                  <c:v>14.47</c:v>
                </c:pt>
                <c:pt idx="85">
                  <c:v>14.47</c:v>
                </c:pt>
                <c:pt idx="86">
                  <c:v>14.5242857142857</c:v>
                </c:pt>
                <c:pt idx="87">
                  <c:v>14.5785714285714</c:v>
                </c:pt>
                <c:pt idx="88">
                  <c:v>14.6871428571429</c:v>
                </c:pt>
                <c:pt idx="89">
                  <c:v>14.7414285714286</c:v>
                </c:pt>
                <c:pt idx="90">
                  <c:v>14.6871428571429</c:v>
                </c:pt>
                <c:pt idx="91">
                  <c:v>14.5771428571429</c:v>
                </c:pt>
                <c:pt idx="92">
                  <c:v>14.4128571428571</c:v>
                </c:pt>
                <c:pt idx="93">
                  <c:v>14.3042857142857</c:v>
                </c:pt>
                <c:pt idx="94">
                  <c:v>14.3585714285714</c:v>
                </c:pt>
                <c:pt idx="95">
                  <c:v>14.3585714285714</c:v>
                </c:pt>
                <c:pt idx="96">
                  <c:v>14.4685714285714</c:v>
                </c:pt>
                <c:pt idx="97">
                  <c:v>14.63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1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1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625"/>
        <c:axId val="97149077"/>
      </c:lineChart>
      <c:catAx>
        <c:axId val="7185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9077"/>
        <c:crossesAt val="0"/>
        <c:auto val="1"/>
        <c:lblAlgn val="ctr"/>
        <c:lblOffset val="100"/>
        <c:noMultiLvlLbl val="0"/>
      </c:catAx>
      <c:valAx>
        <c:axId val="97149077"/>
        <c:scaling>
          <c:orientation val="minMax"/>
          <c:max val="24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6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0453705473778"/>
          <c:w val="0.34599265500108"/>
          <c:h val="0.290001911680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c in 2005 - Daily Maximum Water Temperature and
 7DADM Calculated Backward</a:t>
            </a:r>
          </a:p>
        </c:rich>
      </c:tx>
      <c:layout>
        <c:manualLayout>
          <c:xMode val="edge"/>
          <c:yMode val="edge"/>
          <c:x val="0.122099805573558"/>
          <c:y val="0.024915567450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9106608041802"/>
          <c:w val="0.918254482609635"/>
          <c:h val="0.781240043331422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1</c:f>
              <c:numCache>
                <c:formatCode>General</c:formatCode>
                <c:ptCount val="104"/>
                <c:pt idx="0">
                  <c:v>16</c:v>
                </c:pt>
                <c:pt idx="1">
                  <c:v>16.38</c:v>
                </c:pt>
                <c:pt idx="2">
                  <c:v>16.76</c:v>
                </c:pt>
                <c:pt idx="3">
                  <c:v>17.14</c:v>
                </c:pt>
                <c:pt idx="4">
                  <c:v>16.38</c:v>
                </c:pt>
                <c:pt idx="5">
                  <c:v>16.76</c:v>
                </c:pt>
                <c:pt idx="6">
                  <c:v>16.76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66</c:v>
                </c:pt>
                <c:pt idx="11">
                  <c:v>18.66</c:v>
                </c:pt>
                <c:pt idx="12">
                  <c:v>18.28</c:v>
                </c:pt>
                <c:pt idx="13">
                  <c:v>17.52</c:v>
                </c:pt>
                <c:pt idx="14">
                  <c:v>17.9</c:v>
                </c:pt>
                <c:pt idx="15">
                  <c:v>17.52</c:v>
                </c:pt>
                <c:pt idx="16">
                  <c:v>17.52</c:v>
                </c:pt>
                <c:pt idx="17">
                  <c:v>18.28</c:v>
                </c:pt>
                <c:pt idx="18">
                  <c:v>18.66</c:v>
                </c:pt>
                <c:pt idx="19">
                  <c:v>18.66</c:v>
                </c:pt>
                <c:pt idx="20">
                  <c:v>19.04</c:v>
                </c:pt>
                <c:pt idx="21">
                  <c:v>19.04</c:v>
                </c:pt>
                <c:pt idx="22">
                  <c:v>20.19</c:v>
                </c:pt>
                <c:pt idx="23">
                  <c:v>20.19</c:v>
                </c:pt>
                <c:pt idx="24">
                  <c:v>19.42</c:v>
                </c:pt>
                <c:pt idx="25">
                  <c:v>19.81</c:v>
                </c:pt>
                <c:pt idx="26">
                  <c:v>19.42</c:v>
                </c:pt>
                <c:pt idx="27">
                  <c:v>19.42</c:v>
                </c:pt>
                <c:pt idx="28">
                  <c:v>19.42</c:v>
                </c:pt>
                <c:pt idx="29">
                  <c:v>19.42</c:v>
                </c:pt>
                <c:pt idx="30">
                  <c:v>19.81</c:v>
                </c:pt>
                <c:pt idx="31">
                  <c:v>19.42</c:v>
                </c:pt>
                <c:pt idx="32">
                  <c:v>17.52</c:v>
                </c:pt>
                <c:pt idx="33">
                  <c:v>19.42</c:v>
                </c:pt>
                <c:pt idx="34">
                  <c:v>19.81</c:v>
                </c:pt>
                <c:pt idx="35">
                  <c:v>19.81</c:v>
                </c:pt>
                <c:pt idx="36">
                  <c:v>19.42</c:v>
                </c:pt>
                <c:pt idx="37">
                  <c:v>18.66</c:v>
                </c:pt>
                <c:pt idx="38">
                  <c:v>18.66</c:v>
                </c:pt>
                <c:pt idx="39">
                  <c:v>18.66</c:v>
                </c:pt>
                <c:pt idx="40">
                  <c:v>18.28</c:v>
                </c:pt>
                <c:pt idx="41">
                  <c:v>18.66</c:v>
                </c:pt>
                <c:pt idx="42">
                  <c:v>19.04</c:v>
                </c:pt>
                <c:pt idx="43">
                  <c:v>19.42</c:v>
                </c:pt>
                <c:pt idx="44">
                  <c:v>19.42</c:v>
                </c:pt>
                <c:pt idx="45">
                  <c:v>18.28</c:v>
                </c:pt>
                <c:pt idx="46">
                  <c:v>19.04</c:v>
                </c:pt>
                <c:pt idx="47">
                  <c:v>19.42</c:v>
                </c:pt>
                <c:pt idx="48">
                  <c:v>19.42</c:v>
                </c:pt>
                <c:pt idx="49">
                  <c:v>19.42</c:v>
                </c:pt>
                <c:pt idx="50">
                  <c:v>19.04</c:v>
                </c:pt>
                <c:pt idx="51">
                  <c:v>18.28</c:v>
                </c:pt>
                <c:pt idx="52">
                  <c:v>18.66</c:v>
                </c:pt>
                <c:pt idx="53">
                  <c:v>18.28</c:v>
                </c:pt>
                <c:pt idx="54">
                  <c:v>17.52</c:v>
                </c:pt>
                <c:pt idx="55">
                  <c:v>16.38</c:v>
                </c:pt>
                <c:pt idx="56">
                  <c:v>16.38</c:v>
                </c:pt>
                <c:pt idx="57">
                  <c:v>16.76</c:v>
                </c:pt>
                <c:pt idx="58">
                  <c:v>17.52</c:v>
                </c:pt>
                <c:pt idx="59">
                  <c:v>17.14</c:v>
                </c:pt>
                <c:pt idx="60">
                  <c:v>16.38</c:v>
                </c:pt>
                <c:pt idx="61">
                  <c:v>17.52</c:v>
                </c:pt>
                <c:pt idx="62">
                  <c:v>17.52</c:v>
                </c:pt>
                <c:pt idx="63">
                  <c:v>17.9</c:v>
                </c:pt>
                <c:pt idx="64">
                  <c:v>17.52</c:v>
                </c:pt>
                <c:pt idx="65">
                  <c:v>16.76</c:v>
                </c:pt>
                <c:pt idx="66">
                  <c:v>16.38</c:v>
                </c:pt>
                <c:pt idx="67">
                  <c:v>17.14</c:v>
                </c:pt>
                <c:pt idx="68">
                  <c:v>16.76</c:v>
                </c:pt>
                <c:pt idx="69">
                  <c:v>17.52</c:v>
                </c:pt>
                <c:pt idx="70">
                  <c:v>17.9</c:v>
                </c:pt>
                <c:pt idx="71">
                  <c:v>17.14</c:v>
                </c:pt>
                <c:pt idx="72">
                  <c:v>17.52</c:v>
                </c:pt>
                <c:pt idx="73">
                  <c:v>16.76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</c:v>
                </c:pt>
                <c:pt idx="79">
                  <c:v>16</c:v>
                </c:pt>
                <c:pt idx="80">
                  <c:v>15.62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4.47</c:v>
                </c:pt>
                <c:pt idx="85">
                  <c:v>14.47</c:v>
                </c:pt>
                <c:pt idx="86">
                  <c:v>14.09</c:v>
                </c:pt>
                <c:pt idx="87">
                  <c:v>14.47</c:v>
                </c:pt>
                <c:pt idx="88">
                  <c:v>14.47</c:v>
                </c:pt>
                <c:pt idx="89">
                  <c:v>14.85</c:v>
                </c:pt>
                <c:pt idx="90">
                  <c:v>14.47</c:v>
                </c:pt>
                <c:pt idx="91">
                  <c:v>14.47</c:v>
                </c:pt>
                <c:pt idx="92">
                  <c:v>14.85</c:v>
                </c:pt>
                <c:pt idx="93">
                  <c:v>14.47</c:v>
                </c:pt>
                <c:pt idx="94">
                  <c:v>15.23</c:v>
                </c:pt>
                <c:pt idx="95">
                  <c:v>14.85</c:v>
                </c:pt>
                <c:pt idx="96">
                  <c:v>14.47</c:v>
                </c:pt>
                <c:pt idx="97">
                  <c:v>13.7</c:v>
                </c:pt>
                <c:pt idx="98">
                  <c:v>13.32</c:v>
                </c:pt>
                <c:pt idx="99">
                  <c:v>14.09</c:v>
                </c:pt>
                <c:pt idx="100">
                  <c:v>14.85</c:v>
                </c:pt>
                <c:pt idx="101">
                  <c:v>15.23</c:v>
                </c:pt>
                <c:pt idx="102">
                  <c:v>15.62</c:v>
                </c:pt>
                <c:pt idx="103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31</c:f>
              <c:numCache>
                <c:formatCode>General</c:formatCode>
                <c:ptCount val="104"/>
                <c:pt idx="7">
                  <c:v>16.7057142857143</c:v>
                </c:pt>
                <c:pt idx="8">
                  <c:v>16.8142857142857</c:v>
                </c:pt>
                <c:pt idx="9">
                  <c:v>16.9228571428571</c:v>
                </c:pt>
                <c:pt idx="10">
                  <c:v>17.14</c:v>
                </c:pt>
                <c:pt idx="11">
                  <c:v>17.4657142857143</c:v>
                </c:pt>
                <c:pt idx="12">
                  <c:v>17.6828571428571</c:v>
                </c:pt>
                <c:pt idx="13">
                  <c:v>17.7914285714286</c:v>
                </c:pt>
                <c:pt idx="14">
                  <c:v>17.9542857142857</c:v>
                </c:pt>
                <c:pt idx="15">
                  <c:v>18.0085714285714</c:v>
                </c:pt>
                <c:pt idx="16">
                  <c:v>18.0085714285714</c:v>
                </c:pt>
                <c:pt idx="17">
                  <c:v>17.9542857142857</c:v>
                </c:pt>
                <c:pt idx="18">
                  <c:v>17.9542857142857</c:v>
                </c:pt>
                <c:pt idx="19">
                  <c:v>18.0085714285714</c:v>
                </c:pt>
                <c:pt idx="20">
                  <c:v>18.2257142857143</c:v>
                </c:pt>
                <c:pt idx="21">
                  <c:v>18.3885714285714</c:v>
                </c:pt>
                <c:pt idx="22">
                  <c:v>18.77</c:v>
                </c:pt>
                <c:pt idx="23">
                  <c:v>19.1514285714286</c:v>
                </c:pt>
                <c:pt idx="24">
                  <c:v>19.3142857142857</c:v>
                </c:pt>
                <c:pt idx="25">
                  <c:v>19.4785714285714</c:v>
                </c:pt>
                <c:pt idx="26">
                  <c:v>19.5871428571429</c:v>
                </c:pt>
                <c:pt idx="27">
                  <c:v>19.6414285714286</c:v>
                </c:pt>
                <c:pt idx="28">
                  <c:v>19.6957142857143</c:v>
                </c:pt>
                <c:pt idx="29">
                  <c:v>19.5857142857143</c:v>
                </c:pt>
                <c:pt idx="30">
                  <c:v>19.5314285714286</c:v>
                </c:pt>
                <c:pt idx="31">
                  <c:v>19.5314285714286</c:v>
                </c:pt>
                <c:pt idx="32">
                  <c:v>19.2042857142857</c:v>
                </c:pt>
                <c:pt idx="33">
                  <c:v>19.2042857142857</c:v>
                </c:pt>
                <c:pt idx="34">
                  <c:v>19.26</c:v>
                </c:pt>
                <c:pt idx="35">
                  <c:v>19.3157142857143</c:v>
                </c:pt>
                <c:pt idx="36">
                  <c:v>19.3157142857143</c:v>
                </c:pt>
                <c:pt idx="37">
                  <c:v>19.1514285714286</c:v>
                </c:pt>
                <c:pt idx="38">
                  <c:v>19.0428571428571</c:v>
                </c:pt>
                <c:pt idx="39">
                  <c:v>19.2057142857143</c:v>
                </c:pt>
                <c:pt idx="40">
                  <c:v>19.0428571428571</c:v>
                </c:pt>
                <c:pt idx="41">
                  <c:v>18.8785714285714</c:v>
                </c:pt>
                <c:pt idx="42">
                  <c:v>18.7685714285714</c:v>
                </c:pt>
                <c:pt idx="43">
                  <c:v>18.7685714285714</c:v>
                </c:pt>
                <c:pt idx="44">
                  <c:v>18.8771428571429</c:v>
                </c:pt>
                <c:pt idx="45">
                  <c:v>18.8228571428571</c:v>
                </c:pt>
                <c:pt idx="46">
                  <c:v>18.8771428571429</c:v>
                </c:pt>
                <c:pt idx="47">
                  <c:v>19.04</c:v>
                </c:pt>
                <c:pt idx="48">
                  <c:v>19.1485714285714</c:v>
                </c:pt>
                <c:pt idx="49">
                  <c:v>19.2028571428571</c:v>
                </c:pt>
                <c:pt idx="50">
                  <c:v>19.1485714285714</c:v>
                </c:pt>
                <c:pt idx="51">
                  <c:v>18.9857142857143</c:v>
                </c:pt>
                <c:pt idx="52">
                  <c:v>19.04</c:v>
                </c:pt>
                <c:pt idx="53">
                  <c:v>18.9314285714286</c:v>
                </c:pt>
                <c:pt idx="54">
                  <c:v>18.66</c:v>
                </c:pt>
                <c:pt idx="55">
                  <c:v>18.2257142857143</c:v>
                </c:pt>
                <c:pt idx="56">
                  <c:v>17.7914285714286</c:v>
                </c:pt>
                <c:pt idx="57">
                  <c:v>17.4657142857143</c:v>
                </c:pt>
                <c:pt idx="58">
                  <c:v>17.3571428571429</c:v>
                </c:pt>
                <c:pt idx="59">
                  <c:v>17.14</c:v>
                </c:pt>
                <c:pt idx="60">
                  <c:v>16.8685714285714</c:v>
                </c:pt>
                <c:pt idx="61">
                  <c:v>16.8685714285714</c:v>
                </c:pt>
                <c:pt idx="62">
                  <c:v>17.0314285714286</c:v>
                </c:pt>
                <c:pt idx="63">
                  <c:v>17.2485714285714</c:v>
                </c:pt>
                <c:pt idx="64">
                  <c:v>17.3571428571429</c:v>
                </c:pt>
                <c:pt idx="65">
                  <c:v>17.2485714285714</c:v>
                </c:pt>
                <c:pt idx="66">
                  <c:v>17.14</c:v>
                </c:pt>
                <c:pt idx="67">
                  <c:v>17.2485714285714</c:v>
                </c:pt>
                <c:pt idx="68">
                  <c:v>17.14</c:v>
                </c:pt>
                <c:pt idx="69">
                  <c:v>17.14</c:v>
                </c:pt>
                <c:pt idx="70">
                  <c:v>17.14</c:v>
                </c:pt>
                <c:pt idx="71">
                  <c:v>17.0857142857143</c:v>
                </c:pt>
                <c:pt idx="72">
                  <c:v>17.1942857142857</c:v>
                </c:pt>
                <c:pt idx="73">
                  <c:v>17.2485714285714</c:v>
                </c:pt>
                <c:pt idx="74">
                  <c:v>17.14</c:v>
                </c:pt>
                <c:pt idx="75">
                  <c:v>17.0857142857143</c:v>
                </c:pt>
                <c:pt idx="76">
                  <c:v>16.9228571428571</c:v>
                </c:pt>
                <c:pt idx="77">
                  <c:v>16.7057142857143</c:v>
                </c:pt>
                <c:pt idx="78">
                  <c:v>16.5428571428571</c:v>
                </c:pt>
                <c:pt idx="79">
                  <c:v>16.3257142857143</c:v>
                </c:pt>
                <c:pt idx="80">
                  <c:v>16.1628571428571</c:v>
                </c:pt>
                <c:pt idx="81">
                  <c:v>15.9985714285714</c:v>
                </c:pt>
                <c:pt idx="82">
                  <c:v>15.8342857142857</c:v>
                </c:pt>
                <c:pt idx="83">
                  <c:v>15.67</c:v>
                </c:pt>
                <c:pt idx="84">
                  <c:v>15.3971428571429</c:v>
                </c:pt>
                <c:pt idx="85">
                  <c:v>15.1785714285714</c:v>
                </c:pt>
                <c:pt idx="86">
                  <c:v>14.9057142857143</c:v>
                </c:pt>
                <c:pt idx="87">
                  <c:v>14.7414285714286</c:v>
                </c:pt>
                <c:pt idx="88">
                  <c:v>14.6328571428571</c:v>
                </c:pt>
                <c:pt idx="89">
                  <c:v>14.5785714285714</c:v>
                </c:pt>
                <c:pt idx="90">
                  <c:v>14.47</c:v>
                </c:pt>
                <c:pt idx="91">
                  <c:v>14.47</c:v>
                </c:pt>
                <c:pt idx="92">
                  <c:v>14.5242857142857</c:v>
                </c:pt>
                <c:pt idx="93">
                  <c:v>14.5785714285714</c:v>
                </c:pt>
                <c:pt idx="94">
                  <c:v>14.6871428571429</c:v>
                </c:pt>
                <c:pt idx="95">
                  <c:v>14.7414285714286</c:v>
                </c:pt>
                <c:pt idx="96">
                  <c:v>14.6871428571429</c:v>
                </c:pt>
                <c:pt idx="97">
                  <c:v>14.5771428571429</c:v>
                </c:pt>
                <c:pt idx="98">
                  <c:v>14.4128571428571</c:v>
                </c:pt>
                <c:pt idx="99">
                  <c:v>14.3042857142857</c:v>
                </c:pt>
                <c:pt idx="100">
                  <c:v>14.3585714285714</c:v>
                </c:pt>
                <c:pt idx="101">
                  <c:v>14.3585714285714</c:v>
                </c:pt>
                <c:pt idx="102">
                  <c:v>14.4685714285714</c:v>
                </c:pt>
                <c:pt idx="103">
                  <c:v>14.63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1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1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0043"/>
        <c:axId val="58695482"/>
      </c:lineChart>
      <c:catAx>
        <c:axId val="33170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0219206015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5482"/>
        <c:crossesAt val="0"/>
        <c:auto val="1"/>
        <c:lblAlgn val="ctr"/>
        <c:lblOffset val="100"/>
        <c:noMultiLvlLbl val="0"/>
      </c:catAx>
      <c:valAx>
        <c:axId val="58695482"/>
        <c:scaling>
          <c:orientation val="minMax"/>
          <c:max val="24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12419550117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0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0899764226088"/>
          <c:w val="0.34599265500108"/>
          <c:h val="0.294462499203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12" min="8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5.23</v>
      </c>
      <c r="D3" s="0" t="n">
        <f aca="false">AVERAGE(C3:C338)</f>
        <v>14.379375</v>
      </c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4.85</v>
      </c>
      <c r="D4" s="0" t="n">
        <f aca="false">AVERAGE(C4:C339)</f>
        <v>14.3827976190476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4.85</v>
      </c>
      <c r="D5" s="0" t="n">
        <f aca="false">AVERAGE(C5:C340)</f>
        <v>14.3873511904762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4.47</v>
      </c>
      <c r="D6" s="0" t="n">
        <f aca="false">AVERAGE(C6:C341)</f>
        <v>14.3907738095238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4.47</v>
      </c>
      <c r="D7" s="0" t="n">
        <f aca="false">AVERAGE(C7:C342)</f>
        <v>14.3953273809524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4.09</v>
      </c>
      <c r="D8" s="0" t="n">
        <f aca="false">AVERAGE(C8:C343)</f>
        <v>14.3987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4.09</v>
      </c>
      <c r="D9" s="0" t="n">
        <f aca="false">AVERAGE(C9:C344)</f>
        <v>14.4033035714286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4.09</v>
      </c>
      <c r="D10" s="0" t="n">
        <f aca="false">AVERAGE(C10:C345)</f>
        <v>14.406696428571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4.09</v>
      </c>
      <c r="D11" s="0" t="n">
        <f aca="false">AVERAGE(C11:C346)</f>
        <v>14.410089285714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3.7</v>
      </c>
      <c r="D12" s="0" t="n">
        <f aca="false">AVERAGE(C12:C347)</f>
        <v>14.4123511904762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3.7</v>
      </c>
      <c r="D13" s="0" t="n">
        <f aca="false">AVERAGE(C13:C348)</f>
        <v>14.4157738095238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3.32</v>
      </c>
      <c r="D14" s="0" t="n">
        <f aca="false">AVERAGE(C14:C349)</f>
        <v>14.4191964285714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3.32</v>
      </c>
      <c r="D15" s="0" t="n">
        <f aca="false">AVERAGE(C15:C350)</f>
        <v>14.422619047619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3.32</v>
      </c>
      <c r="D16" s="0" t="n">
        <f aca="false">AVERAGE(C16:C351)</f>
        <v>14.4260416666667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3.32</v>
      </c>
      <c r="D17" s="0" t="n">
        <f aca="false">AVERAGE(C17:C352)</f>
        <v>14.4294642857143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93</v>
      </c>
      <c r="D18" s="0" t="n">
        <f aca="false">AVERAGE(C18:C353)</f>
        <v>14.4328869047619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93</v>
      </c>
      <c r="D19" s="0" t="n">
        <f aca="false">AVERAGE(C19:C354)</f>
        <v>14.436339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93</v>
      </c>
      <c r="D20" s="0" t="n">
        <f aca="false">AVERAGE(C20:C355)</f>
        <v>14.4397916666667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93</v>
      </c>
      <c r="D21" s="0" t="n">
        <f aca="false">AVERAGE(C21:C356)</f>
        <v>14.443244047619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55</v>
      </c>
      <c r="D22" s="0" t="n">
        <f aca="false">AVERAGE(C22:C357)</f>
        <v>14.4466964285714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55</v>
      </c>
      <c r="D23" s="0" t="n">
        <f aca="false">AVERAGE(C23:C358)</f>
        <v>14.4512797619048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2.55</v>
      </c>
      <c r="D24" s="0" t="n">
        <f aca="false">AVERAGE(C24:C359)</f>
        <v>14.455863095238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2.16</v>
      </c>
      <c r="D25" s="0" t="n">
        <f aca="false">AVERAGE(C25:C360)</f>
        <v>14.4604464285714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2.16</v>
      </c>
      <c r="D26" s="0" t="n">
        <f aca="false">AVERAGE(C26:C361)</f>
        <v>14.4661904761905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2.16</v>
      </c>
      <c r="D27" s="0" t="n">
        <f aca="false">AVERAGE(C27:C362)</f>
        <v>14.471934523809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2.16</v>
      </c>
      <c r="D28" s="0" t="n">
        <f aca="false">AVERAGE(C28:C363)</f>
        <v>14.477678571428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2.16</v>
      </c>
      <c r="D29" s="0" t="n">
        <f aca="false">AVERAGE(C29:C364)</f>
        <v>14.4834226190476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77</v>
      </c>
      <c r="D30" s="0" t="n">
        <f aca="false">AVERAGE(C30:C365)</f>
        <v>14.4891666666667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77</v>
      </c>
      <c r="D31" s="0" t="n">
        <f aca="false">AVERAGE(C31:C366)</f>
        <v>14.496071428571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77</v>
      </c>
      <c r="D32" s="0" t="n">
        <f aca="false">AVERAGE(C32:C367)</f>
        <v>14.5018154761905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77</v>
      </c>
      <c r="D33" s="0" t="n">
        <f aca="false">AVERAGE(C33:C368)</f>
        <v>14.5075595238095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2.16</v>
      </c>
      <c r="D34" s="0" t="n">
        <f aca="false">AVERAGE(C34:C369)</f>
        <v>14.5133035714286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2.16</v>
      </c>
      <c r="D35" s="0" t="n">
        <f aca="false">AVERAGE(C35:C370)</f>
        <v>14.5178869047619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2.55</v>
      </c>
      <c r="D36" s="0" t="n">
        <f aca="false">AVERAGE(C36:C371)</f>
        <v>14.5224702380952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2.55</v>
      </c>
      <c r="D37" s="0" t="n">
        <f aca="false">AVERAGE(C37:C372)</f>
        <v>14.5270535714286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2.93</v>
      </c>
      <c r="D38" s="0" t="n">
        <f aca="false">AVERAGE(C38:C373)</f>
        <v>14.5316369047619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3.32</v>
      </c>
      <c r="D39" s="0" t="n">
        <f aca="false">AVERAGE(C39:C374)</f>
        <v>14.5350892857143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3.7</v>
      </c>
      <c r="D40" s="0" t="n">
        <f aca="false">AVERAGE(C40:C375)</f>
        <v>14.53738095238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4.09</v>
      </c>
      <c r="D41" s="0" t="n">
        <f aca="false">AVERAGE(C41:C376)</f>
        <v>14.5396726190476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4.47</v>
      </c>
      <c r="D42" s="0" t="n">
        <f aca="false">AVERAGE(C42:C377)</f>
        <v>14.5419345238095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4.85</v>
      </c>
      <c r="D43" s="0" t="n">
        <f aca="false">AVERAGE(C43:C378)</f>
        <v>14.5441964285714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85</v>
      </c>
      <c r="D44" s="0" t="n">
        <f aca="false">AVERAGE(C44:C379)</f>
        <v>14.5453273809524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5.23</v>
      </c>
      <c r="D45" s="0" t="n">
        <f aca="false">AVERAGE(C45:C380)</f>
        <v>14.5464583333333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5.62</v>
      </c>
      <c r="D46" s="0" t="n">
        <f aca="false">AVERAGE(C46:C381)</f>
        <v>14.54761904761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6</v>
      </c>
      <c r="D47" s="0" t="n">
        <f aca="false">AVERAGE(C47:C382)</f>
        <v>14.54875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</v>
      </c>
      <c r="D48" s="0" t="n">
        <f aca="false">AVERAGE(C48:C383)</f>
        <v>14.549880952381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</v>
      </c>
      <c r="D49" s="0" t="n">
        <f aca="false">AVERAGE(C49:C384)</f>
        <v>14.5510119047619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</v>
      </c>
      <c r="D50" s="0" t="n">
        <f aca="false">AVERAGE(C50:C385)</f>
        <v>14.5532738095238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5.62</v>
      </c>
      <c r="D51" s="0" t="n">
        <f aca="false">AVERAGE(C51:C386)</f>
        <v>14.5555357142857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5.62</v>
      </c>
      <c r="D52" s="0" t="n">
        <f aca="false">AVERAGE(C52:C387)</f>
        <v>14.5577976190476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5.23</v>
      </c>
      <c r="D53" s="0" t="n">
        <f aca="false">AVERAGE(C53:C388)</f>
        <v>14.5600595238095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5.23</v>
      </c>
      <c r="D54" s="0" t="n">
        <f aca="false">AVERAGE(C54:C389)</f>
        <v>14.5623511904762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85</v>
      </c>
      <c r="D55" s="0" t="n">
        <f aca="false">AVERAGE(C55:C390)</f>
        <v>14.5646428571429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4.85</v>
      </c>
      <c r="D56" s="0" t="n">
        <f aca="false">AVERAGE(C56:C391)</f>
        <v>14.566934523809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4.47</v>
      </c>
      <c r="D57" s="0" t="n">
        <f aca="false">AVERAGE(C57:C392)</f>
        <v>14.569226190476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4.47</v>
      </c>
      <c r="D58" s="0" t="n">
        <f aca="false">AVERAGE(C58:C393)</f>
        <v>14.5726488095238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4.09</v>
      </c>
      <c r="D59" s="0" t="n">
        <f aca="false">AVERAGE(C59:C394)</f>
        <v>14.5749107142857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4.09</v>
      </c>
      <c r="D60" s="0" t="n">
        <f aca="false">AVERAGE(C60:C395)</f>
        <v>14.5783035714286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4.09</v>
      </c>
      <c r="D61" s="0" t="n">
        <f aca="false">AVERAGE(C61:C396)</f>
        <v>14.5805654761905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4.09</v>
      </c>
      <c r="D62" s="0" t="n">
        <f aca="false">AVERAGE(C62:C397)</f>
        <v>14.5828273809524</v>
      </c>
      <c r="E62" s="0" t="n">
        <f aca="false">IF(B62=B63," ",MAX(C15:C62))</f>
        <v>16</v>
      </c>
      <c r="F62" s="0" t="n">
        <f aca="false">IF(B62=B63," ",AVERAGE(E62:E350))</f>
        <v>16.5971428571429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7</v>
      </c>
      <c r="D63" s="0" t="n">
        <f aca="false">AVERAGE(C63:C398)</f>
        <v>14.5850892857143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3.7</v>
      </c>
      <c r="D64" s="0" t="n">
        <f aca="false">AVERAGE(C64:C399)</f>
        <v>14.587380952381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3.7</v>
      </c>
      <c r="D65" s="0" t="n">
        <f aca="false">AVERAGE(C65:C400)</f>
        <v>14.5896726190476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3.32</v>
      </c>
      <c r="D66" s="0" t="n">
        <f aca="false">AVERAGE(C66:C401)</f>
        <v>14.5919642857143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3.32</v>
      </c>
      <c r="D67" s="0" t="n">
        <f aca="false">AVERAGE(C67:C402)</f>
        <v>14.594255952381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3.32</v>
      </c>
      <c r="D68" s="0" t="n">
        <f aca="false">AVERAGE(C68:C403)</f>
        <v>14.5965476190476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93</v>
      </c>
      <c r="D69" s="0" t="n">
        <f aca="false">AVERAGE(C69:C404)</f>
        <v>14.5988392857143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93</v>
      </c>
      <c r="D70" s="0" t="n">
        <f aca="false">AVERAGE(C70:C405)</f>
        <v>14.602291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93</v>
      </c>
      <c r="D71" s="0" t="n">
        <f aca="false">AVERAGE(C71:C406)</f>
        <v>14.60574404761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93</v>
      </c>
      <c r="D72" s="0" t="n">
        <f aca="false">AVERAGE(C72:C407)</f>
        <v>14.608035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55</v>
      </c>
      <c r="D73" s="0" t="n">
        <f aca="false">AVERAGE(C73:C408)</f>
        <v>14.6103273809524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55</v>
      </c>
      <c r="D74" s="0" t="n">
        <f aca="false">AVERAGE(C74:C409)</f>
        <v>14.61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2.55</v>
      </c>
      <c r="D75" s="0" t="n">
        <f aca="false">AVERAGE(C75:C410)</f>
        <v>14.6171726190476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2.55</v>
      </c>
      <c r="D76" s="0" t="n">
        <f aca="false">AVERAGE(C76:C411)</f>
        <v>14.6205952380952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2.16</v>
      </c>
      <c r="D77" s="0" t="n">
        <f aca="false">AVERAGE(C77:C412)</f>
        <v>14.624017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2.16</v>
      </c>
      <c r="D78" s="0" t="n">
        <f aca="false">AVERAGE(C78:C413)</f>
        <v>14.628601190476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2.16</v>
      </c>
      <c r="D79" s="0" t="n">
        <f aca="false">AVERAGE(C79:C414)</f>
        <v>14.632053571428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2.16</v>
      </c>
      <c r="D80" s="0" t="n">
        <f aca="false">AVERAGE(C80:C415)</f>
        <v>14.635505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2.16</v>
      </c>
      <c r="D81" s="0" t="n">
        <f aca="false">AVERAGE(C81:C416)</f>
        <v>14.6389583333333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2.55</v>
      </c>
      <c r="D82" s="0" t="n">
        <f aca="false">AVERAGE(C82:C417)</f>
        <v>14.6424107142857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2.55</v>
      </c>
      <c r="D83" s="0" t="n">
        <f aca="false">AVERAGE(C83:C418)</f>
        <v>14.644702380952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93</v>
      </c>
      <c r="D84" s="0" t="n">
        <f aca="false">AVERAGE(C84:C419)</f>
        <v>14.648125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93</v>
      </c>
      <c r="D85" s="0" t="n">
        <f aca="false">AVERAGE(C85:C420)</f>
        <v>14.650416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3.32</v>
      </c>
      <c r="D86" s="0" t="n">
        <f aca="false">AVERAGE(C86:C421)</f>
        <v>14.652708333333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3.7</v>
      </c>
      <c r="D87" s="0" t="n">
        <f aca="false">AVERAGE(C87:C422)</f>
        <v>14.65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4.09</v>
      </c>
      <c r="D88" s="0" t="n">
        <f aca="false">AVERAGE(C88:C423)</f>
        <v>14.6572916666667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4.47</v>
      </c>
      <c r="D89" s="0" t="n">
        <f aca="false">AVERAGE(C89:C424)</f>
        <v>14.6595535714286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4.85</v>
      </c>
      <c r="D90" s="0" t="n">
        <f aca="false">AVERAGE(C90:C425)</f>
        <v>14.6618154761905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5.23</v>
      </c>
      <c r="D91" s="0" t="n">
        <f aca="false">AVERAGE(C91:C426)</f>
        <v>14.664107142857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5.23</v>
      </c>
      <c r="D92" s="0" t="n">
        <f aca="false">AVERAGE(C92:C427)</f>
        <v>14.665267857142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5.62</v>
      </c>
      <c r="D93" s="0" t="n">
        <f aca="false">AVERAGE(C93:C428)</f>
        <v>14.6675595238095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6</v>
      </c>
      <c r="D94" s="0" t="n">
        <f aca="false">AVERAGE(C94:C429)</f>
        <v>14.668690476190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6.38</v>
      </c>
      <c r="D95" s="0" t="n">
        <f aca="false">AVERAGE(C95:C430)</f>
        <v>14.6698214285714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6.38</v>
      </c>
      <c r="D96" s="0" t="n">
        <f aca="false">AVERAGE(C96:C431)</f>
        <v>14.670952380952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6.38</v>
      </c>
      <c r="D97" s="0" t="n">
        <f aca="false">AVERAGE(C97:C432)</f>
        <v>14.673214285714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6.38</v>
      </c>
      <c r="D98" s="0" t="n">
        <f aca="false">AVERAGE(C98:C433)</f>
        <v>14.6754761904762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6.38</v>
      </c>
      <c r="D99" s="0" t="n">
        <f aca="false">AVERAGE(C99:C434)</f>
        <v>14.677738095238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6</v>
      </c>
      <c r="D100" s="0" t="n">
        <f aca="false">AVERAGE(C100:C435)</f>
        <v>14.67886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5.62</v>
      </c>
      <c r="D101" s="0" t="n">
        <f aca="false">AVERAGE(C101:C436)</f>
        <v>14.68113095238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5.62</v>
      </c>
      <c r="D102" s="0" t="n">
        <f aca="false">AVERAGE(C102:C437)</f>
        <v>14.683392857142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5.23</v>
      </c>
      <c r="D103" s="0" t="n">
        <f aca="false">AVERAGE(C103:C438)</f>
        <v>14.6856547619048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5.23</v>
      </c>
      <c r="D104" s="0" t="n">
        <f aca="false">AVERAGE(C104:C439)</f>
        <v>14.687946428571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85</v>
      </c>
      <c r="D105" s="0" t="n">
        <f aca="false">AVERAGE(C105:C440)</f>
        <v>14.690238095238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85</v>
      </c>
      <c r="D106" s="0" t="n">
        <f aca="false">AVERAGE(C106:C441)</f>
        <v>14.692529761904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47</v>
      </c>
      <c r="D107" s="0" t="n">
        <f aca="false">AVERAGE(C107:C442)</f>
        <v>14.694821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47</v>
      </c>
      <c r="D108" s="0" t="n">
        <f aca="false">AVERAGE(C108:C443)</f>
        <v>14.698244047619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4.47</v>
      </c>
      <c r="D109" s="0" t="n">
        <f aca="false">AVERAGE(C109:C444)</f>
        <v>14.700505952381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4.09</v>
      </c>
      <c r="D110" s="0" t="n">
        <f aca="false">AVERAGE(C110:C445)</f>
        <v>14.7027678571429</v>
      </c>
      <c r="E110" s="0" t="n">
        <f aca="false">IF(B110=B111," ",MAX(C63:C110))</f>
        <v>16.38</v>
      </c>
      <c r="F110" s="0" t="n">
        <f aca="false">IF(B110=B111," ",AVERAGE(E110:E398))</f>
        <v>16.7057142857143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4.09</v>
      </c>
      <c r="D111" s="0" t="n">
        <f aca="false">AVERAGE(C111:C446)</f>
        <v>14.7061607142857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4.09</v>
      </c>
      <c r="D112" s="0" t="n">
        <f aca="false">AVERAGE(C112:C447)</f>
        <v>14.7084226190476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4.09</v>
      </c>
      <c r="D113" s="0" t="n">
        <f aca="false">AVERAGE(C113:C448)</f>
        <v>14.710684523809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7</v>
      </c>
      <c r="D114" s="0" t="n">
        <f aca="false">AVERAGE(C114:C449)</f>
        <v>14.712946428571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7</v>
      </c>
      <c r="D115" s="0" t="n">
        <f aca="false">AVERAGE(C115:C450)</f>
        <v>14.71636904761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719791666666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3.32</v>
      </c>
      <c r="D117" s="0" t="n">
        <f aca="false">AVERAGE(C117:C452)</f>
        <v>14.724345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3.32</v>
      </c>
      <c r="D118" s="0" t="n">
        <f aca="false">AVERAGE(C118:C453)</f>
        <v>14.7288988095238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3.32</v>
      </c>
      <c r="D119" s="0" t="n">
        <f aca="false">AVERAGE(C119:C454)</f>
        <v>14.7334523809524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738005952381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93</v>
      </c>
      <c r="D121" s="0" t="n">
        <f aca="false">AVERAGE(C121:C456)</f>
        <v>14.7425892857143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93</v>
      </c>
      <c r="D122" s="0" t="n">
        <f aca="false">AVERAGE(C122:C457)</f>
        <v>14.747172619047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93</v>
      </c>
      <c r="D123" s="0" t="n">
        <f aca="false">AVERAGE(C123:C458)</f>
        <v>14.751755952381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93</v>
      </c>
      <c r="D124" s="0" t="n">
        <f aca="false">AVERAGE(C124:C459)</f>
        <v>14.7563392857143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55</v>
      </c>
      <c r="D125" s="0" t="n">
        <f aca="false">AVERAGE(C125:C460)</f>
        <v>14.7609226190476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55</v>
      </c>
      <c r="D126" s="0" t="n">
        <f aca="false">AVERAGE(C126:C461)</f>
        <v>14.766636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55</v>
      </c>
      <c r="D127" s="0" t="n">
        <f aca="false">AVERAGE(C127:C462)</f>
        <v>14.7723511904762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55</v>
      </c>
      <c r="D128" s="0" t="n">
        <f aca="false">AVERAGE(C128:C463)</f>
        <v>14.7780654761905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55</v>
      </c>
      <c r="D129" s="0" t="n">
        <f aca="false">AVERAGE(C129:C464)</f>
        <v>14.7837797619048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55</v>
      </c>
      <c r="D130" s="0" t="n">
        <f aca="false">AVERAGE(C130:C465)</f>
        <v>14.789494047619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93</v>
      </c>
      <c r="D131" s="0" t="n">
        <f aca="false">AVERAGE(C131:C466)</f>
        <v>14.7952083333333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93</v>
      </c>
      <c r="D132" s="0" t="n">
        <f aca="false">AVERAGE(C132:C467)</f>
        <v>14.7997916666667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3.32</v>
      </c>
      <c r="D133" s="0" t="n">
        <f aca="false">AVERAGE(C133:C468)</f>
        <v>14.80437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3.32</v>
      </c>
      <c r="D134" s="0" t="n">
        <f aca="false">AVERAGE(C134:C469)</f>
        <v>14.8089285714286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4.09</v>
      </c>
      <c r="D135" s="0" t="n">
        <f aca="false">AVERAGE(C135:C470)</f>
        <v>14.813482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4.47</v>
      </c>
      <c r="D136" s="0" t="n">
        <f aca="false">AVERAGE(C136:C471)</f>
        <v>14.81687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4.85</v>
      </c>
      <c r="D137" s="0" t="n">
        <f aca="false">AVERAGE(C137:C472)</f>
        <v>14.819136904761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5.23</v>
      </c>
      <c r="D138" s="0" t="n">
        <f aca="false">AVERAGE(C138:C473)</f>
        <v>14.8214285714286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5.62</v>
      </c>
      <c r="D139" s="0" t="n">
        <f aca="false">AVERAGE(C139:C474)</f>
        <v>14.823720238095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5.62</v>
      </c>
      <c r="D140" s="0" t="n">
        <f aca="false">AVERAGE(C140:C475)</f>
        <v>14.825982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6</v>
      </c>
      <c r="D141" s="0" t="n">
        <f aca="false">AVERAGE(C141:C476)</f>
        <v>14.828244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6.38</v>
      </c>
      <c r="D142" s="0" t="n">
        <f aca="false">AVERAGE(C142:C477)</f>
        <v>14.830505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6.76</v>
      </c>
      <c r="D143" s="0" t="n">
        <f aca="false">AVERAGE(C143:C478)</f>
        <v>14.8316369047619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6.76</v>
      </c>
      <c r="D144" s="0" t="n">
        <f aca="false">AVERAGE(C144:C479)</f>
        <v>14.832767857142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6.76</v>
      </c>
      <c r="D145" s="0" t="n">
        <f aca="false">AVERAGE(C145:C480)</f>
        <v>14.835029761904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6.76</v>
      </c>
      <c r="D146" s="0" t="n">
        <f aca="false">AVERAGE(C146:C481)</f>
        <v>14.837291666666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6.38</v>
      </c>
      <c r="D147" s="0" t="n">
        <f aca="false">AVERAGE(C147:C482)</f>
        <v>14.8395535714286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6</v>
      </c>
      <c r="D148" s="0" t="n">
        <f aca="false">AVERAGE(C148:C483)</f>
        <v>14.8429464285714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6</v>
      </c>
      <c r="D149" s="0" t="n">
        <f aca="false">AVERAGE(C149:C484)</f>
        <v>14.8463392857143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5.62</v>
      </c>
      <c r="D150" s="0" t="n">
        <f aca="false">AVERAGE(C150:C485)</f>
        <v>14.848601190476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5.62</v>
      </c>
      <c r="D151" s="0" t="n">
        <f aca="false">AVERAGE(C151:C486)</f>
        <v>14.851994047619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5.23</v>
      </c>
      <c r="D152" s="0" t="n">
        <f aca="false">AVERAGE(C152:C487)</f>
        <v>14.854255952381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5.23</v>
      </c>
      <c r="D153" s="0" t="n">
        <f aca="false">AVERAGE(C153:C488)</f>
        <v>14.8576785714286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5.23</v>
      </c>
      <c r="D154" s="0" t="n">
        <f aca="false">AVERAGE(C154:C489)</f>
        <v>14.859970238095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85</v>
      </c>
      <c r="D155" s="0" t="n">
        <f aca="false">AVERAGE(C155:C490)</f>
        <v>14.8622619047619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85</v>
      </c>
      <c r="D156" s="0" t="n">
        <f aca="false">AVERAGE(C156:C491)</f>
        <v>14.864553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47</v>
      </c>
      <c r="D157" s="0" t="n">
        <f aca="false">AVERAGE(C157:C492)</f>
        <v>14.8668452380952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4.47</v>
      </c>
      <c r="D158" s="0" t="n">
        <f aca="false">AVERAGE(C158:C493)</f>
        <v>14.8702678571429</v>
      </c>
      <c r="E158" s="0" t="n">
        <f aca="false">IF(B158=B159," ",MAX(C111:C158))</f>
        <v>16.76</v>
      </c>
      <c r="F158" s="0" t="n">
        <f aca="false">IF(B158=B159," ",AVERAGE(E158:E446))</f>
        <v>16.814285714285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4.47</v>
      </c>
      <c r="D159" s="0" t="n">
        <f aca="false">AVERAGE(C159:C494)</f>
        <v>14.8725297619048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4.09</v>
      </c>
      <c r="D160" s="0" t="n">
        <f aca="false">AVERAGE(C160:C495)</f>
        <v>14.8747916666667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4.09</v>
      </c>
      <c r="D161" s="0" t="n">
        <f aca="false">AVERAGE(C161:C496)</f>
        <v>14.878184523809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4.09</v>
      </c>
      <c r="D162" s="0" t="n">
        <f aca="false">AVERAGE(C162:C497)</f>
        <v>14.8815773809524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7</v>
      </c>
      <c r="D163" s="0" t="n">
        <f aca="false">AVERAGE(C163:C498)</f>
        <v>14.883839285714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7</v>
      </c>
      <c r="D164" s="0" t="n">
        <f aca="false">AVERAGE(C164:C499)</f>
        <v>14.887261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3.7</v>
      </c>
      <c r="D165" s="0" t="n">
        <f aca="false">AVERAGE(C165:C500)</f>
        <v>14.890684523809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3.32</v>
      </c>
      <c r="D166" s="0" t="n">
        <f aca="false">AVERAGE(C166:C501)</f>
        <v>14.8941071428571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3.32</v>
      </c>
      <c r="D167" s="0" t="n">
        <f aca="false">AVERAGE(C167:C502)</f>
        <v>14.8975297619048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3.32</v>
      </c>
      <c r="D168" s="0" t="n">
        <f aca="false">AVERAGE(C168:C503)</f>
        <v>14.9009523809524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93</v>
      </c>
      <c r="D169" s="0" t="n">
        <f aca="false">AVERAGE(C169:C504)</f>
        <v>14.904375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93</v>
      </c>
      <c r="D170" s="0" t="n">
        <f aca="false">AVERAGE(C170:C505)</f>
        <v>14.908958333333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93</v>
      </c>
      <c r="D171" s="0" t="n">
        <f aca="false">AVERAGE(C171:C506)</f>
        <v>14.912410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93</v>
      </c>
      <c r="D172" s="0" t="n">
        <f aca="false">AVERAGE(C172:C507)</f>
        <v>14.9158630952381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55</v>
      </c>
      <c r="D173" s="0" t="n">
        <f aca="false">AVERAGE(C173:C508)</f>
        <v>14.9193154761905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55</v>
      </c>
      <c r="D174" s="0" t="n">
        <f aca="false">AVERAGE(C174:C509)</f>
        <v>14.9238988095238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2.55</v>
      </c>
      <c r="D175" s="0" t="n">
        <f aca="false">AVERAGE(C175:C510)</f>
        <v>14.9284821428571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2.55</v>
      </c>
      <c r="D176" s="0" t="n">
        <f aca="false">AVERAGE(C176:C511)</f>
        <v>14.933065476190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2.93</v>
      </c>
      <c r="D177" s="0" t="n">
        <f aca="false">AVERAGE(C177:C512)</f>
        <v>14.9376488095238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2.93</v>
      </c>
      <c r="D178" s="0" t="n">
        <f aca="false">AVERAGE(C178:C513)</f>
        <v>14.941101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93</v>
      </c>
      <c r="D179" s="0" t="n">
        <f aca="false">AVERAGE(C179:C514)</f>
        <v>14.9445535714286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93</v>
      </c>
      <c r="D180" s="0" t="n">
        <f aca="false">AVERAGE(C180:C515)</f>
        <v>14.948005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3.32</v>
      </c>
      <c r="D181" s="0" t="n">
        <f aca="false">AVERAGE(C181:C516)</f>
        <v>14.9525892857143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3.7</v>
      </c>
      <c r="D182" s="0" t="n">
        <f aca="false">AVERAGE(C182:C517)</f>
        <v>14.9560119047619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4.09</v>
      </c>
      <c r="D183" s="0" t="n">
        <f aca="false">AVERAGE(C183:C518)</f>
        <v>14.9594345238095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4.47</v>
      </c>
      <c r="D184" s="0" t="n">
        <f aca="false">AVERAGE(C184:C519)</f>
        <v>14.962827380952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5.23</v>
      </c>
      <c r="D185" s="0" t="n">
        <f aca="false">AVERAGE(C185:C520)</f>
        <v>14.96625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5.62</v>
      </c>
      <c r="D186" s="0" t="n">
        <f aca="false">AVERAGE(C186:C521)</f>
        <v>14.9696726190476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5.62</v>
      </c>
      <c r="D187" s="0" t="n">
        <f aca="false">AVERAGE(C187:C522)</f>
        <v>14.973065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6</v>
      </c>
      <c r="D188" s="0" t="n">
        <f aca="false">AVERAGE(C188:C523)</f>
        <v>14.9764583333333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6.38</v>
      </c>
      <c r="D189" s="0" t="n">
        <f aca="false">AVERAGE(C189:C524)</f>
        <v>14.979851190476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6.38</v>
      </c>
      <c r="D190" s="0" t="n">
        <f aca="false">AVERAGE(C190:C525)</f>
        <v>14.983244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6.76</v>
      </c>
      <c r="D191" s="0" t="n">
        <f aca="false">AVERAGE(C191:C526)</f>
        <v>14.98776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14</v>
      </c>
      <c r="D192" s="0" t="n">
        <f aca="false">AVERAGE(C192:C527)</f>
        <v>14.991160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14</v>
      </c>
      <c r="D193" s="0" t="n">
        <f aca="false">AVERAGE(C193:C528)</f>
        <v>14.9945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14</v>
      </c>
      <c r="D194" s="0" t="n">
        <f aca="false">AVERAGE(C194:C529)</f>
        <v>14.997946428571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6.76</v>
      </c>
      <c r="D195" s="0" t="n">
        <f aca="false">AVERAGE(C195:C530)</f>
        <v>15.002470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6.76</v>
      </c>
      <c r="D196" s="0" t="n">
        <f aca="false">AVERAGE(C196:C531)</f>
        <v>15.006994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6.38</v>
      </c>
      <c r="D197" s="0" t="n">
        <f aca="false">AVERAGE(C197:C532)</f>
        <v>15.0115178571429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6.38</v>
      </c>
      <c r="D198" s="0" t="n">
        <f aca="false">AVERAGE(C198:C533)</f>
        <v>15.0160416666667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6</v>
      </c>
      <c r="D199" s="0" t="n">
        <f aca="false">AVERAGE(C199:C534)</f>
        <v>15.0194345238095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5.62</v>
      </c>
      <c r="D200" s="0" t="n">
        <f aca="false">AVERAGE(C200:C535)</f>
        <v>15.023958333333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5.62</v>
      </c>
      <c r="D201" s="0" t="n">
        <f aca="false">AVERAGE(C201:C536)</f>
        <v>15.028482142857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5.23</v>
      </c>
      <c r="D202" s="0" t="n">
        <f aca="false">AVERAGE(C202:C537)</f>
        <v>15.03187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5.23</v>
      </c>
      <c r="D203" s="0" t="n">
        <f aca="false">AVERAGE(C203:C538)</f>
        <v>15.036428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5.23</v>
      </c>
      <c r="D204" s="0" t="n">
        <f aca="false">AVERAGE(C204:C539)</f>
        <v>15.039851190476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85</v>
      </c>
      <c r="D205" s="0" t="n">
        <f aca="false">AVERAGE(C205:C540)</f>
        <v>15.043273809523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4.85</v>
      </c>
      <c r="D206" s="0" t="n">
        <f aca="false">AVERAGE(C206:C541)</f>
        <v>15.0466964285714</v>
      </c>
      <c r="E206" s="0" t="n">
        <f aca="false">IF(B206=B207," ",MAX(C159:C206))</f>
        <v>17.14</v>
      </c>
      <c r="F206" s="0" t="n">
        <f aca="false">IF(B206=B207," ",AVERAGE(E206:E494))</f>
        <v>16.92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47</v>
      </c>
      <c r="D207" s="0" t="n">
        <f aca="false">AVERAGE(C207:C542)</f>
        <v>15.05011904761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47</v>
      </c>
      <c r="D208" s="0" t="n">
        <f aca="false">AVERAGE(C208:C543)</f>
        <v>15.0535416666667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4.47</v>
      </c>
      <c r="D209" s="0" t="n">
        <f aca="false">AVERAGE(C209:C544)</f>
        <v>15.056964285714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4.09</v>
      </c>
      <c r="D210" s="0" t="n">
        <f aca="false">AVERAGE(C210:C545)</f>
        <v>15.060386904761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4.09</v>
      </c>
      <c r="D211" s="0" t="n">
        <f aca="false">AVERAGE(C211:C546)</f>
        <v>15.0637797619048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4.09</v>
      </c>
      <c r="D212" s="0" t="n">
        <f aca="false">AVERAGE(C212:C547)</f>
        <v>15.0671726190476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7</v>
      </c>
      <c r="D213" s="0" t="n">
        <f aca="false">AVERAGE(C213:C548)</f>
        <v>15.070565476190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7</v>
      </c>
      <c r="D214" s="0" t="n">
        <f aca="false">AVERAGE(C214:C549)</f>
        <v>15.073988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3.7</v>
      </c>
      <c r="D215" s="0" t="n">
        <f aca="false">AVERAGE(C215:C550)</f>
        <v>15.0774107142857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3.7</v>
      </c>
      <c r="D216" s="0" t="n">
        <f aca="false">AVERAGE(C216:C551)</f>
        <v>15.0808333333333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3.32</v>
      </c>
      <c r="D217" s="0" t="n">
        <f aca="false">AVERAGE(C217:C552)</f>
        <v>15.08312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3.32</v>
      </c>
      <c r="D218" s="0" t="n">
        <f aca="false">AVERAGE(C218:C553)</f>
        <v>15.0865476190476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3.32</v>
      </c>
      <c r="D219" s="0" t="n">
        <f aca="false">AVERAGE(C219:C554)</f>
        <v>15.0899702380952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3.32</v>
      </c>
      <c r="D220" s="0" t="n">
        <f aca="false">AVERAGE(C220:C555)</f>
        <v>15.0922619047619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3.32</v>
      </c>
      <c r="D221" s="0" t="n">
        <f aca="false">AVERAGE(C221:C556)</f>
        <v>15.0945535714286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3.32</v>
      </c>
      <c r="D222" s="0" t="n">
        <f aca="false">AVERAGE(C222:C557)</f>
        <v>15.096845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3.32</v>
      </c>
      <c r="D223" s="0" t="n">
        <f aca="false">AVERAGE(C223:C558)</f>
        <v>15.099136904761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3.32</v>
      </c>
      <c r="D224" s="0" t="n">
        <f aca="false">AVERAGE(C224:C559)</f>
        <v>15.1014285714286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3.32</v>
      </c>
      <c r="D225" s="0" t="n">
        <f aca="false">AVERAGE(C225:C560)</f>
        <v>15.103720238095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3.32</v>
      </c>
      <c r="D226" s="0" t="n">
        <f aca="false">AVERAGE(C226:C561)</f>
        <v>15.106011904761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3.32</v>
      </c>
      <c r="D227" s="0" t="n">
        <f aca="false">AVERAGE(C227:C562)</f>
        <v>15.10830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3.7</v>
      </c>
      <c r="D228" s="0" t="n">
        <f aca="false">AVERAGE(C228:C563)</f>
        <v>15.111726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3.7</v>
      </c>
      <c r="D229" s="0" t="n">
        <f aca="false">AVERAGE(C229:C564)</f>
        <v>15.114017857142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3.7</v>
      </c>
      <c r="D230" s="0" t="n">
        <f aca="false">AVERAGE(C230:C565)</f>
        <v>15.117440476190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4.09</v>
      </c>
      <c r="D231" s="0" t="n">
        <f aca="false">AVERAGE(C231:C566)</f>
        <v>15.121994047619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4.47</v>
      </c>
      <c r="D232" s="0" t="n">
        <f aca="false">AVERAGE(C232:C567)</f>
        <v>15.1265476190476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85</v>
      </c>
      <c r="D233" s="0" t="n">
        <f aca="false">AVERAGE(C233:C568)</f>
        <v>15.1311011904762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5.23</v>
      </c>
      <c r="D234" s="0" t="n">
        <f aca="false">AVERAGE(C234:C569)</f>
        <v>15.1356547619048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5.23</v>
      </c>
      <c r="D235" s="0" t="n">
        <f aca="false">AVERAGE(C235:C570)</f>
        <v>15.140208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5.62</v>
      </c>
      <c r="D236" s="0" t="n">
        <f aca="false">AVERAGE(C236:C571)</f>
        <v>15.145892857142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62</v>
      </c>
      <c r="D237" s="0" t="n">
        <f aca="false">AVERAGE(C237:C572)</f>
        <v>15.1504166666667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6</v>
      </c>
      <c r="D238" s="0" t="n">
        <f aca="false">AVERAGE(C238:C573)</f>
        <v>15.156071428571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6.38</v>
      </c>
      <c r="D239" s="0" t="n">
        <f aca="false">AVERAGE(C239:C574)</f>
        <v>15.1617261904762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6.38</v>
      </c>
      <c r="D240" s="0" t="n">
        <f aca="false">AVERAGE(C240:C575)</f>
        <v>15.1673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6.38</v>
      </c>
      <c r="D241" s="0" t="n">
        <f aca="false">AVERAGE(C241:C576)</f>
        <v>15.173035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6.38</v>
      </c>
      <c r="D242" s="0" t="n">
        <f aca="false">AVERAGE(C242:C577)</f>
        <v>15.178690476190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6.38</v>
      </c>
      <c r="D243" s="0" t="n">
        <f aca="false">AVERAGE(C243:C578)</f>
        <v>15.1854761904762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6</v>
      </c>
      <c r="D244" s="0" t="n">
        <f aca="false">AVERAGE(C244:C579)</f>
        <v>15.19113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6</v>
      </c>
      <c r="D245" s="0" t="n">
        <f aca="false">AVERAGE(C245:C580)</f>
        <v>15.1967857142857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5.62</v>
      </c>
      <c r="D246" s="0" t="n">
        <f aca="false">AVERAGE(C246:C581)</f>
        <v>15.202440476190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5.62</v>
      </c>
      <c r="D247" s="0" t="n">
        <f aca="false">AVERAGE(C247:C582)</f>
        <v>15.2080952380952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5.23</v>
      </c>
      <c r="D248" s="0" t="n">
        <f aca="false">AVERAGE(C248:C583)</f>
        <v>15.2137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5.23</v>
      </c>
      <c r="D249" s="0" t="n">
        <f aca="false">AVERAGE(C249:C584)</f>
        <v>15.219434523809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5.23</v>
      </c>
      <c r="D250" s="0" t="n">
        <f aca="false">AVERAGE(C250:C585)</f>
        <v>15.225119047619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85</v>
      </c>
      <c r="D251" s="0" t="n">
        <f aca="false">AVERAGE(C251:C586)</f>
        <v>15.2296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85</v>
      </c>
      <c r="D252" s="0" t="n">
        <f aca="false">AVERAGE(C252:C587)</f>
        <v>15.235357142857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85</v>
      </c>
      <c r="D253" s="0" t="n">
        <f aca="false">AVERAGE(C253:C588)</f>
        <v>15.2399107142857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4.85</v>
      </c>
      <c r="D254" s="0" t="n">
        <f aca="false">AVERAGE(C254:C589)</f>
        <v>15.2444642857143</v>
      </c>
      <c r="E254" s="0" t="n">
        <f aca="false">IF(B254=B255," ",MAX(C207:C254))</f>
        <v>16.38</v>
      </c>
      <c r="F254" s="0" t="n">
        <f aca="false">IF(B254=B255," ",AVERAGE(E254:E542))</f>
        <v>17.14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47</v>
      </c>
      <c r="D255" s="0" t="n">
        <f aca="false">AVERAGE(C255:C590)</f>
        <v>15.247886904761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47</v>
      </c>
      <c r="D256" s="0" t="n">
        <f aca="false">AVERAGE(C256:C591)</f>
        <v>15.252440476190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47</v>
      </c>
      <c r="D257" s="0" t="n">
        <f aca="false">AVERAGE(C257:C592)</f>
        <v>15.256994047619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47</v>
      </c>
      <c r="D258" s="0" t="n">
        <f aca="false">AVERAGE(C258:C593)</f>
        <v>15.2604166666667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47</v>
      </c>
      <c r="D259" s="0" t="n">
        <f aca="false">AVERAGE(C259:C594)</f>
        <v>15.2638392857143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47</v>
      </c>
      <c r="D260" s="0" t="n">
        <f aca="false">AVERAGE(C260:C595)</f>
        <v>15.2672619047619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47</v>
      </c>
      <c r="D261" s="0" t="n">
        <f aca="false">AVERAGE(C261:C596)</f>
        <v>15.2695238095238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4.09</v>
      </c>
      <c r="D262" s="0" t="n">
        <f aca="false">AVERAGE(C262:C597)</f>
        <v>15.2717857142857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4.09</v>
      </c>
      <c r="D263" s="0" t="n">
        <f aca="false">AVERAGE(C263:C598)</f>
        <v>15.2751785714286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4.09</v>
      </c>
      <c r="D264" s="0" t="n">
        <f aca="false">AVERAGE(C264:C599)</f>
        <v>15.2785714285714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4.09</v>
      </c>
      <c r="D265" s="0" t="n">
        <f aca="false">AVERAGE(C265:C600)</f>
        <v>15.2808333333333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4.09</v>
      </c>
      <c r="D266" s="0" t="n">
        <f aca="false">AVERAGE(C266:C601)</f>
        <v>15.283095238095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4.09</v>
      </c>
      <c r="D267" s="0" t="n">
        <f aca="false">AVERAGE(C267:C602)</f>
        <v>15.2853571428571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4.09</v>
      </c>
      <c r="D268" s="0" t="n">
        <f aca="false">AVERAGE(C268:C603)</f>
        <v>15.28761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4.09</v>
      </c>
      <c r="D269" s="0" t="n">
        <f aca="false">AVERAGE(C269:C604)</f>
        <v>15.28988095238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4.09</v>
      </c>
      <c r="D270" s="0" t="n">
        <f aca="false">AVERAGE(C270:C605)</f>
        <v>15.292142857142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4.09</v>
      </c>
      <c r="D271" s="0" t="n">
        <f aca="false">AVERAGE(C271:C606)</f>
        <v>15.2944047619048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4.09</v>
      </c>
      <c r="D272" s="0" t="n">
        <f aca="false">AVERAGE(C272:C607)</f>
        <v>15.295535714285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4.09</v>
      </c>
      <c r="D273" s="0" t="n">
        <f aca="false">AVERAGE(C273:C608)</f>
        <v>15.2977976190476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4.09</v>
      </c>
      <c r="D274" s="0" t="n">
        <f aca="false">AVERAGE(C274:C609)</f>
        <v>15.300059523809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4.09</v>
      </c>
      <c r="D275" s="0" t="n">
        <f aca="false">AVERAGE(C275:C610)</f>
        <v>15.3023214285714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4.09</v>
      </c>
      <c r="D276" s="0" t="n">
        <f aca="false">AVERAGE(C276:C611)</f>
        <v>15.3045833333333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4.09</v>
      </c>
      <c r="D277" s="0" t="n">
        <f aca="false">AVERAGE(C277:C612)</f>
        <v>15.3068452380952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4.09</v>
      </c>
      <c r="D278" s="0" t="n">
        <f aca="false">AVERAGE(C278:C613)</f>
        <v>15.3102380952381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47</v>
      </c>
      <c r="D279" s="0" t="n">
        <f aca="false">AVERAGE(C279:C614)</f>
        <v>15.313630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47</v>
      </c>
      <c r="D280" s="0" t="n">
        <f aca="false">AVERAGE(C280:C615)</f>
        <v>15.3170535714286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85</v>
      </c>
      <c r="D281" s="0" t="n">
        <f aca="false">AVERAGE(C281:C616)</f>
        <v>15.321607142857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5.23</v>
      </c>
      <c r="D282" s="0" t="n">
        <f aca="false">AVERAGE(C282:C617)</f>
        <v>15.327291666666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5.3318452380952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5.33752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5.343184523809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6</v>
      </c>
      <c r="D286" s="0" t="n">
        <f aca="false">AVERAGE(C286:C621)</f>
        <v>15.3488392857143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6.38</v>
      </c>
      <c r="D287" s="0" t="n">
        <f aca="false">AVERAGE(C287:C622)</f>
        <v>15.354494047619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6.76</v>
      </c>
      <c r="D288" s="0" t="n">
        <f aca="false">AVERAGE(C288:C623)</f>
        <v>15.3601488095238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6.76</v>
      </c>
      <c r="D289" s="0" t="n">
        <f aca="false">AVERAGE(C289:C624)</f>
        <v>15.364672619047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6.76</v>
      </c>
      <c r="D290" s="0" t="n">
        <f aca="false">AVERAGE(C290:C625)</f>
        <v>15.3691964285714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6.38</v>
      </c>
      <c r="D291" s="0" t="n">
        <f aca="false">AVERAGE(C291:C626)</f>
        <v>15.3737202380952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6.38</v>
      </c>
      <c r="D292" s="0" t="n">
        <f aca="false">AVERAGE(C292:C627)</f>
        <v>15.37937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6</v>
      </c>
      <c r="D293" s="0" t="n">
        <f aca="false">AVERAGE(C293:C628)</f>
        <v>15.383898809523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6</v>
      </c>
      <c r="D294" s="0" t="n">
        <f aca="false">AVERAGE(C294:C629)</f>
        <v>15.388422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62</v>
      </c>
      <c r="D295" s="0" t="n">
        <f aca="false">AVERAGE(C295:C630)</f>
        <v>15.3929464285714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5.62</v>
      </c>
      <c r="D296" s="0" t="n">
        <f aca="false">AVERAGE(C296:C631)</f>
        <v>15.397470238095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5.23</v>
      </c>
      <c r="D297" s="0" t="n">
        <f aca="false">AVERAGE(C297:C632)</f>
        <v>15.401994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5.23</v>
      </c>
      <c r="D298" s="0" t="n">
        <f aca="false">AVERAGE(C298:C633)</f>
        <v>15.406547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5.4099702380952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85</v>
      </c>
      <c r="D300" s="0" t="n">
        <f aca="false">AVERAGE(C300:C635)</f>
        <v>15.41452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85</v>
      </c>
      <c r="D301" s="0" t="n">
        <f aca="false">AVERAGE(C301:C636)</f>
        <v>15.4179464285714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4.85</v>
      </c>
      <c r="D302" s="0" t="n">
        <f aca="false">AVERAGE(C302:C637)</f>
        <v>15.421369047619</v>
      </c>
      <c r="E302" s="0" t="n">
        <f aca="false">IF(B302=B303," ",MAX(C255:C302))</f>
        <v>16.76</v>
      </c>
      <c r="F302" s="0" t="n">
        <f aca="false">IF(B302=B303," ",AVERAGE(E302:E590))</f>
        <v>17.4657142857143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5.4247916666667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47</v>
      </c>
      <c r="D304" s="0" t="n">
        <f aca="false">AVERAGE(C304:C639)</f>
        <v>15.4282142857143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47</v>
      </c>
      <c r="D305" s="0" t="n">
        <f aca="false">AVERAGE(C305:C640)</f>
        <v>15.4316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47</v>
      </c>
      <c r="D306" s="0" t="n">
        <f aca="false">AVERAGE(C306:C641)</f>
        <v>15.435059523809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47</v>
      </c>
      <c r="D307" s="0" t="n">
        <f aca="false">AVERAGE(C307:C642)</f>
        <v>15.4384821428571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47</v>
      </c>
      <c r="D308" s="0" t="n">
        <f aca="false">AVERAGE(C308:C643)</f>
        <v>15.440744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47</v>
      </c>
      <c r="D309" s="0" t="n">
        <f aca="false">AVERAGE(C309:C644)</f>
        <v>15.443005952381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47</v>
      </c>
      <c r="D310" s="0" t="n">
        <f aca="false">AVERAGE(C310:C645)</f>
        <v>15.445267857142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47</v>
      </c>
      <c r="D311" s="0" t="n">
        <f aca="false">AVERAGE(C311:C646)</f>
        <v>15.4475297619048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4.09</v>
      </c>
      <c r="D312" s="0" t="n">
        <f aca="false">AVERAGE(C312:C647)</f>
        <v>15.449791666666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4.09</v>
      </c>
      <c r="D313" s="0" t="n">
        <f aca="false">AVERAGE(C313:C648)</f>
        <v>15.452053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4.09</v>
      </c>
      <c r="D314" s="0" t="n">
        <f aca="false">AVERAGE(C314:C649)</f>
        <v>15.454315476190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4.09</v>
      </c>
      <c r="D315" s="0" t="n">
        <f aca="false">AVERAGE(C315:C650)</f>
        <v>15.4565773809524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4.09</v>
      </c>
      <c r="D316" s="0" t="n">
        <f aca="false">AVERAGE(C316:C651)</f>
        <v>15.4588392857143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4.09</v>
      </c>
      <c r="D317" s="0" t="n">
        <f aca="false">AVERAGE(C317:C652)</f>
        <v>15.4611011904762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4.09</v>
      </c>
      <c r="D318" s="0" t="n">
        <f aca="false">AVERAGE(C318:C653)</f>
        <v>15.463363095238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4.09</v>
      </c>
      <c r="D319" s="0" t="n">
        <f aca="false">AVERAGE(C319:C654)</f>
        <v>15.464494047619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4.09</v>
      </c>
      <c r="D320" s="0" t="n">
        <f aca="false">AVERAGE(C320:C655)</f>
        <v>15.465625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4.09</v>
      </c>
      <c r="D321" s="0" t="n">
        <f aca="false">AVERAGE(C321:C656)</f>
        <v>15.46675595238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4.09</v>
      </c>
      <c r="D322" s="0" t="n">
        <f aca="false">AVERAGE(C322:C657)</f>
        <v>15.4678869047619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4.09</v>
      </c>
      <c r="D323" s="0" t="n">
        <f aca="false">AVERAGE(C323:C658)</f>
        <v>15.469017857142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4.09</v>
      </c>
      <c r="D324" s="0" t="n">
        <f aca="false">AVERAGE(C324:C659)</f>
        <v>15.4701488095238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4.09</v>
      </c>
      <c r="D325" s="0" t="n">
        <f aca="false">AVERAGE(C325:C660)</f>
        <v>15.4712797619048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4.09</v>
      </c>
      <c r="D326" s="0" t="n">
        <f aca="false">AVERAGE(C326:C661)</f>
        <v>15.473541666666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4.09</v>
      </c>
      <c r="D327" s="0" t="n">
        <f aca="false">AVERAGE(C327:C662)</f>
        <v>15.4758035714286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47</v>
      </c>
      <c r="D328" s="0" t="n">
        <f aca="false">AVERAGE(C328:C663)</f>
        <v>15.478065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5.479196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85</v>
      </c>
      <c r="D330" s="0" t="n">
        <f aca="false">AVERAGE(C330:C665)</f>
        <v>15.481458333333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5.23</v>
      </c>
      <c r="D331" s="0" t="n">
        <f aca="false">AVERAGE(C331:C666)</f>
        <v>15.48375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5.486041666666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62</v>
      </c>
      <c r="D333" s="0" t="n">
        <f aca="false">AVERAGE(C333:C668)</f>
        <v>15.4883333333333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6</v>
      </c>
      <c r="D334" s="0" t="n">
        <f aca="false">AVERAGE(C334:C669)</f>
        <v>15.4905952380952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6.38</v>
      </c>
      <c r="D335" s="0" t="n">
        <f aca="false">AVERAGE(C335:C670)</f>
        <v>15.491726190476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6.38</v>
      </c>
      <c r="D336" s="0" t="n">
        <f aca="false">AVERAGE(C336:C671)</f>
        <v>15.492857142857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6.76</v>
      </c>
      <c r="D337" s="0" t="n">
        <f aca="false">AVERAGE(C337:C672)</f>
        <v>15.49511904761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6.76</v>
      </c>
      <c r="D338" s="0" t="n">
        <f aca="false">AVERAGE(C338:C673)</f>
        <v>15.4962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6.38</v>
      </c>
      <c r="D339" s="0" t="n">
        <f aca="false">AVERAGE(C339:C674)</f>
        <v>15.498511904761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6.38</v>
      </c>
      <c r="D340" s="0" t="n">
        <f aca="false">AVERAGE(C340:C675)</f>
        <v>15.500773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6</v>
      </c>
      <c r="D341" s="0" t="n">
        <f aca="false">AVERAGE(C341:C676)</f>
        <v>15.5030357142857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6</v>
      </c>
      <c r="D342" s="0" t="n">
        <f aca="false">AVERAGE(C342:C677)</f>
        <v>15.5052976190476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62</v>
      </c>
      <c r="D343" s="0" t="n">
        <f aca="false">AVERAGE(C343:C678)</f>
        <v>15.506428571428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5.62</v>
      </c>
      <c r="D344" s="0" t="n">
        <f aca="false">AVERAGE(C344:C679)</f>
        <v>15.5086904761905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5.23</v>
      </c>
      <c r="D345" s="0" t="n">
        <f aca="false">AVERAGE(C345:C680)</f>
        <v>15.5098214285714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5.23</v>
      </c>
      <c r="D346" s="0" t="n">
        <f aca="false">AVERAGE(C346:C681)</f>
        <v>15.5121130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5132738095238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85</v>
      </c>
      <c r="D348" s="0" t="n">
        <f aca="false">AVERAGE(C348:C683)</f>
        <v>15.5155654761905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85</v>
      </c>
      <c r="D349" s="0" t="n">
        <f aca="false">AVERAGE(C349:C684)</f>
        <v>15.517857142857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4.47</v>
      </c>
      <c r="D350" s="0" t="n">
        <f aca="false">AVERAGE(C350:C685)</f>
        <v>15.5189880952381</v>
      </c>
      <c r="E350" s="0" t="n">
        <f aca="false">IF(B350=B351," ",MAX(C303:C350))</f>
        <v>16.76</v>
      </c>
      <c r="F350" s="0" t="n">
        <f aca="false">IF(B350=B351," ",AVERAGE(E350:E638))</f>
        <v>17.682857142857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47</v>
      </c>
      <c r="D351" s="0" t="n">
        <f aca="false">AVERAGE(C351:C686)</f>
        <v>15.5212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47</v>
      </c>
      <c r="D352" s="0" t="n">
        <f aca="false">AVERAGE(C352:C687)</f>
        <v>15.5235119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47</v>
      </c>
      <c r="D353" s="0" t="n">
        <f aca="false">AVERAGE(C353:C688)</f>
        <v>15.52577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5269047619048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529166666666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4.09</v>
      </c>
      <c r="D356" s="0" t="n">
        <f aca="false">AVERAGE(C356:C691)</f>
        <v>15.5314285714286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4.09</v>
      </c>
      <c r="D357" s="0" t="n">
        <f aca="false">AVERAGE(C357:C692)</f>
        <v>15.533690476190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4.09</v>
      </c>
      <c r="D358" s="0" t="n">
        <f aca="false">AVERAGE(C358:C693)</f>
        <v>15.53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4.09</v>
      </c>
      <c r="D359" s="0" t="n">
        <f aca="false">AVERAGE(C359:C694)</f>
        <v>15.538214285714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4.09</v>
      </c>
      <c r="D360" s="0" t="n">
        <f aca="false">AVERAGE(C360:C695)</f>
        <v>15.539345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4.09</v>
      </c>
      <c r="D361" s="0" t="n">
        <f aca="false">AVERAGE(C361:C696)</f>
        <v>15.540476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4.09</v>
      </c>
      <c r="D362" s="0" t="n">
        <f aca="false">AVERAGE(C362:C697)</f>
        <v>15.541607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4.09</v>
      </c>
      <c r="D363" s="0" t="n">
        <f aca="false">AVERAGE(C363:C698)</f>
        <v>15.54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4.09</v>
      </c>
      <c r="D364" s="0" t="n">
        <f aca="false">AVERAGE(C364:C699)</f>
        <v>15.54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4.09</v>
      </c>
      <c r="D365" s="0" t="n">
        <f aca="false">AVERAGE(C365:C700)</f>
        <v>15.54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4.09</v>
      </c>
      <c r="D366" s="0" t="n">
        <f aca="false">AVERAGE(C366:C701)</f>
        <v>15.54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7</v>
      </c>
      <c r="D367" s="0" t="n">
        <f aca="false">AVERAGE(C367:C702)</f>
        <v>15.54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7</v>
      </c>
      <c r="D368" s="0" t="n">
        <f aca="false">AVERAGE(C368:C703)</f>
        <v>15.543898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7</v>
      </c>
      <c r="D369" s="0" t="n">
        <f aca="false">AVERAGE(C369:C704)</f>
        <v>15.54505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7</v>
      </c>
      <c r="D370" s="0" t="n">
        <f aca="false">AVERAGE(C370:C705)</f>
        <v>15.5462202380952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7</v>
      </c>
      <c r="D371" s="0" t="n">
        <f aca="false">AVERAGE(C371:C706)</f>
        <v>15.54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4.09</v>
      </c>
      <c r="D372" s="0" t="n">
        <f aca="false">AVERAGE(C372:C707)</f>
        <v>15.54854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4.09</v>
      </c>
      <c r="D373" s="0" t="n">
        <f aca="false">AVERAGE(C373:C708)</f>
        <v>15.54854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4.09</v>
      </c>
      <c r="D374" s="0" t="n">
        <f aca="false">AVERAGE(C374:C709)</f>
        <v>15.549672619047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4.09</v>
      </c>
      <c r="D375" s="0" t="n">
        <f aca="false">AVERAGE(C375:C710)</f>
        <v>15.550803571428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47</v>
      </c>
      <c r="D376" s="0" t="n">
        <f aca="false">AVERAGE(C376:C711)</f>
        <v>15.55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85</v>
      </c>
      <c r="D377" s="0" t="n">
        <f aca="false">AVERAGE(C377:C712)</f>
        <v>15.5564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5.23</v>
      </c>
      <c r="D378" s="0" t="n">
        <f aca="false">AVERAGE(C378:C713)</f>
        <v>15.559910714285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5.23</v>
      </c>
      <c r="D379" s="0" t="n">
        <f aca="false">AVERAGE(C379:C714)</f>
        <v>15.563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56675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62</v>
      </c>
      <c r="D381" s="0" t="n">
        <f aca="false">AVERAGE(C381:C716)</f>
        <v>15.571309523809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6</v>
      </c>
      <c r="D382" s="0" t="n">
        <f aca="false">AVERAGE(C382:C717)</f>
        <v>15.5758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6.38</v>
      </c>
      <c r="D383" s="0" t="n">
        <f aca="false">AVERAGE(C383:C718)</f>
        <v>15.579226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6.38</v>
      </c>
      <c r="D384" s="0" t="n">
        <f aca="false">AVERAGE(C384:C719)</f>
        <v>15.582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6.76</v>
      </c>
      <c r="D385" s="0" t="n">
        <f aca="false">AVERAGE(C385:C720)</f>
        <v>15.587142857142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6.76</v>
      </c>
      <c r="D386" s="0" t="n">
        <f aca="false">AVERAGE(C386:C721)</f>
        <v>15.590535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6.38</v>
      </c>
      <c r="D387" s="0" t="n">
        <f aca="false">AVERAGE(C387:C722)</f>
        <v>15.5939285714286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6.38</v>
      </c>
      <c r="D388" s="0" t="n">
        <f aca="false">AVERAGE(C388:C723)</f>
        <v>15.598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6</v>
      </c>
      <c r="D389" s="0" t="n">
        <f aca="false">AVERAGE(C389:C724)</f>
        <v>15.602976190476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6</v>
      </c>
      <c r="D390" s="0" t="n">
        <f aca="false">AVERAGE(C390:C725)</f>
        <v>15.607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62</v>
      </c>
      <c r="D391" s="0" t="n">
        <f aca="false">AVERAGE(C391:C726)</f>
        <v>15.6108928571429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62</v>
      </c>
      <c r="D392" s="0" t="n">
        <f aca="false">AVERAGE(C392:C727)</f>
        <v>15.61541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5.62</v>
      </c>
      <c r="D393" s="0" t="n">
        <f aca="false">AVERAGE(C393:C728)</f>
        <v>15.618809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5.23</v>
      </c>
      <c r="D394" s="0" t="n">
        <f aca="false">AVERAGE(C394:C729)</f>
        <v>15.6222023809524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5.23</v>
      </c>
      <c r="D395" s="0" t="n">
        <f aca="false">AVERAGE(C395:C730)</f>
        <v>15.62562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85</v>
      </c>
      <c r="D396" s="0" t="n">
        <f aca="false">AVERAGE(C396:C731)</f>
        <v>15.627916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85</v>
      </c>
      <c r="D397" s="0" t="n">
        <f aca="false">AVERAGE(C397:C732)</f>
        <v>15.6313392857143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4.85</v>
      </c>
      <c r="D398" s="0" t="n">
        <f aca="false">AVERAGE(C398:C733)</f>
        <v>15.633630952381</v>
      </c>
      <c r="E398" s="0" t="n">
        <f aca="false">IF(B398=B399," ",MAX(C351:C398))</f>
        <v>16.76</v>
      </c>
      <c r="F398" s="0" t="n">
        <f aca="false">IF(B398=B399," ",AVERAGE(E398:E686))</f>
        <v>17.7914285714286</v>
      </c>
      <c r="G398" s="0" t="n">
        <f aca="false">IF(B398=B399," ",AVERAGE(E110:E398))</f>
        <v>16.7057142857143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47</v>
      </c>
      <c r="D399" s="0" t="n">
        <f aca="false">AVERAGE(C399:C734)</f>
        <v>15.635922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47</v>
      </c>
      <c r="D400" s="0" t="n">
        <f aca="false">AVERAGE(C400:C735)</f>
        <v>15.639345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47</v>
      </c>
      <c r="D401" s="0" t="n">
        <f aca="false">AVERAGE(C401:C736)</f>
        <v>15.641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643869047619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4.09</v>
      </c>
      <c r="D403" s="0" t="n">
        <f aca="false">AVERAGE(C403:C738)</f>
        <v>15.64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4.09</v>
      </c>
      <c r="D404" s="0" t="n">
        <f aca="false">AVERAGE(C404:C739)</f>
        <v>15.65065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4.09</v>
      </c>
      <c r="D405" s="0" t="n">
        <f aca="false">AVERAGE(C405:C740)</f>
        <v>15.6540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4.09</v>
      </c>
      <c r="D406" s="0" t="n">
        <f aca="false">AVERAGE(C406:C741)</f>
        <v>15.656309523809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7</v>
      </c>
      <c r="D407" s="0" t="n">
        <f aca="false">AVERAGE(C407:C742)</f>
        <v>15.6585714285714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7</v>
      </c>
      <c r="D408" s="0" t="n">
        <f aca="false">AVERAGE(C408:C743)</f>
        <v>15.66199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7</v>
      </c>
      <c r="D409" s="0" t="n">
        <f aca="false">AVERAGE(C409:C744)</f>
        <v>15.66541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7</v>
      </c>
      <c r="D410" s="0" t="n">
        <f aca="false">AVERAGE(C410:C745)</f>
        <v>15.66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7</v>
      </c>
      <c r="D411" s="0" t="n">
        <f aca="false">AVERAGE(C411:C746)</f>
        <v>15.671130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7</v>
      </c>
      <c r="D412" s="0" t="n">
        <f aca="false">AVERAGE(C412:C747)</f>
        <v>15.6734226190476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3.7</v>
      </c>
      <c r="D413" s="0" t="n">
        <f aca="false">AVERAGE(C413:C748)</f>
        <v>15.675714285714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3.32</v>
      </c>
      <c r="D414" s="0" t="n">
        <f aca="false">AVERAGE(C414:C749)</f>
        <v>15.67800595238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3.32</v>
      </c>
      <c r="D415" s="0" t="n">
        <f aca="false">AVERAGE(C415:C750)</f>
        <v>15.6814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3.32</v>
      </c>
      <c r="D416" s="0" t="n">
        <f aca="false">AVERAGE(C416:C751)</f>
        <v>15.684851190476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3.32</v>
      </c>
      <c r="D417" s="0" t="n">
        <f aca="false">AVERAGE(C417:C752)</f>
        <v>15.688273809523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3.32</v>
      </c>
      <c r="D418" s="0" t="n">
        <f aca="false">AVERAGE(C418:C753)</f>
        <v>15.6916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3.7</v>
      </c>
      <c r="D419" s="0" t="n">
        <f aca="false">AVERAGE(C419:C754)</f>
        <v>15.6951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7</v>
      </c>
      <c r="D420" s="0" t="n">
        <f aca="false">AVERAGE(C420:C755)</f>
        <v>15.697410714285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7</v>
      </c>
      <c r="D421" s="0" t="n">
        <f aca="false">AVERAGE(C421:C756)</f>
        <v>15.699702380952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4.09</v>
      </c>
      <c r="D422" s="0" t="n">
        <f aca="false">AVERAGE(C422:C757)</f>
        <v>15.701994047619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4.47</v>
      </c>
      <c r="D423" s="0" t="n">
        <f aca="false">AVERAGE(C423:C758)</f>
        <v>15.704255952381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4.85</v>
      </c>
      <c r="D424" s="0" t="n">
        <f aca="false">AVERAGE(C424:C759)</f>
        <v>15.705386904761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5.23</v>
      </c>
      <c r="D425" s="0" t="n">
        <f aca="false">AVERAGE(C425:C760)</f>
        <v>15.706517857142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5.62</v>
      </c>
      <c r="D426" s="0" t="n">
        <f aca="false">AVERAGE(C426:C761)</f>
        <v>15.707678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62</v>
      </c>
      <c r="D427" s="0" t="n">
        <f aca="false">AVERAGE(C427:C762)</f>
        <v>15.708809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6</v>
      </c>
      <c r="D428" s="0" t="n">
        <f aca="false">AVERAGE(C428:C763)</f>
        <v>15.7099404761905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6</v>
      </c>
      <c r="D429" s="0" t="n">
        <f aca="false">AVERAGE(C429:C764)</f>
        <v>15.71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6.38</v>
      </c>
      <c r="D430" s="0" t="n">
        <f aca="false">AVERAGE(C430:C765)</f>
        <v>15.712202380952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6.76</v>
      </c>
      <c r="D431" s="0" t="n">
        <f aca="false">AVERAGE(C431:C766)</f>
        <v>15.713333333333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7.14</v>
      </c>
      <c r="D432" s="0" t="n">
        <f aca="false">AVERAGE(C432:C767)</f>
        <v>15.714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7.14</v>
      </c>
      <c r="D433" s="0" t="n">
        <f aca="false">AVERAGE(C433:C768)</f>
        <v>15.715595238095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7.14</v>
      </c>
      <c r="D434" s="0" t="n">
        <f aca="false">AVERAGE(C434:C769)</f>
        <v>15.71672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6.76</v>
      </c>
      <c r="D435" s="0" t="n">
        <f aca="false">AVERAGE(C435:C770)</f>
        <v>15.717857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6.76</v>
      </c>
      <c r="D436" s="0" t="n">
        <f aca="false">AVERAGE(C436:C771)</f>
        <v>15.72011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6.38</v>
      </c>
      <c r="D437" s="0" t="n">
        <f aca="false">AVERAGE(C437:C772)</f>
        <v>15.72238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6.38</v>
      </c>
      <c r="D438" s="0" t="n">
        <f aca="false">AVERAGE(C438:C773)</f>
        <v>15.724642857142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6</v>
      </c>
      <c r="D439" s="0" t="n">
        <f aca="false">AVERAGE(C439:C774)</f>
        <v>15.725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6</v>
      </c>
      <c r="D440" s="0" t="n">
        <f aca="false">AVERAGE(C440:C775)</f>
        <v>15.72803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62</v>
      </c>
      <c r="D441" s="0" t="n">
        <f aca="false">AVERAGE(C441:C776)</f>
        <v>15.729166666666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62</v>
      </c>
      <c r="D442" s="0" t="n">
        <f aca="false">AVERAGE(C442:C777)</f>
        <v>15.731428571428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5.62</v>
      </c>
      <c r="D443" s="0" t="n">
        <f aca="false">AVERAGE(C443:C778)</f>
        <v>15.732559523809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5.23</v>
      </c>
      <c r="D444" s="0" t="n">
        <f aca="false">AVERAGE(C444:C779)</f>
        <v>15.733690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5.23</v>
      </c>
      <c r="D445" s="0" t="n">
        <f aca="false">AVERAGE(C445:C780)</f>
        <v>15.734851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5.23</v>
      </c>
      <c r="D446" s="0" t="n">
        <f aca="false">AVERAGE(C446:C781)</f>
        <v>15.7360119047619</v>
      </c>
      <c r="E446" s="0" t="n">
        <f aca="false">IF(B446=B447," ",MAX(C399:C446))</f>
        <v>17.14</v>
      </c>
      <c r="F446" s="0" t="n">
        <f aca="false">IF(B446=B447," ",AVERAGE(E446:E734))</f>
        <v>17.9542857142857</v>
      </c>
      <c r="G446" s="0" t="n">
        <f aca="false">IF(B446=B447," ",AVERAGE(E158:E446))</f>
        <v>16.814285714285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85</v>
      </c>
      <c r="D447" s="0" t="n">
        <f aca="false">AVERAGE(C447:C782)</f>
        <v>15.737172619047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85</v>
      </c>
      <c r="D448" s="0" t="n">
        <f aca="false">AVERAGE(C448:C783)</f>
        <v>15.738303571428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85</v>
      </c>
      <c r="D449" s="0" t="n">
        <f aca="false">AVERAGE(C449:C784)</f>
        <v>15.739434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85</v>
      </c>
      <c r="D450" s="0" t="n">
        <f aca="false">AVERAGE(C450:C785)</f>
        <v>15.740565476190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85</v>
      </c>
      <c r="D451" s="0" t="n">
        <f aca="false">AVERAGE(C451:C786)</f>
        <v>15.741696428571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85</v>
      </c>
      <c r="D452" s="0" t="n">
        <f aca="false">AVERAGE(C452:C787)</f>
        <v>15.7416964285714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85</v>
      </c>
      <c r="D453" s="0" t="n">
        <f aca="false">AVERAGE(C453:C788)</f>
        <v>15.741696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85</v>
      </c>
      <c r="D454" s="0" t="n">
        <f aca="false">AVERAGE(C454:C789)</f>
        <v>15.74169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85</v>
      </c>
      <c r="D455" s="0" t="n">
        <f aca="false">AVERAGE(C455:C790)</f>
        <v>15.741696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47</v>
      </c>
      <c r="D456" s="0" t="n">
        <f aca="false">AVERAGE(C456:C791)</f>
        <v>15.74169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47</v>
      </c>
      <c r="D457" s="0" t="n">
        <f aca="false">AVERAGE(C457:C792)</f>
        <v>15.741696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47</v>
      </c>
      <c r="D458" s="0" t="n">
        <f aca="false">AVERAGE(C458:C793)</f>
        <v>15.741696428571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47</v>
      </c>
      <c r="D459" s="0" t="n">
        <f aca="false">AVERAGE(C459:C794)</f>
        <v>15.741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47</v>
      </c>
      <c r="D460" s="0" t="n">
        <f aca="false">AVERAGE(C460:C795)</f>
        <v>15.741696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47</v>
      </c>
      <c r="D461" s="0" t="n">
        <f aca="false">AVERAGE(C461:C796)</f>
        <v>15.741696428571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47</v>
      </c>
      <c r="D462" s="0" t="n">
        <f aca="false">AVERAGE(C462:C797)</f>
        <v>15.7416964285714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47</v>
      </c>
      <c r="D463" s="0" t="n">
        <f aca="false">AVERAGE(C463:C798)</f>
        <v>15.7416964285714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47</v>
      </c>
      <c r="D464" s="0" t="n">
        <f aca="false">AVERAGE(C464:C799)</f>
        <v>15.74169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47</v>
      </c>
      <c r="D465" s="0" t="n">
        <f aca="false">AVERAGE(C465:C800)</f>
        <v>15.741696428571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47</v>
      </c>
      <c r="D466" s="0" t="n">
        <f aca="false">AVERAGE(C466:C801)</f>
        <v>15.741696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47</v>
      </c>
      <c r="D467" s="0" t="n">
        <f aca="false">AVERAGE(C467:C802)</f>
        <v>15.7416964285714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47</v>
      </c>
      <c r="D468" s="0" t="n">
        <f aca="false">AVERAGE(C468:C803)</f>
        <v>15.7416964285714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85</v>
      </c>
      <c r="D469" s="0" t="n">
        <f aca="false">AVERAGE(C469:C804)</f>
        <v>15.741696428571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85</v>
      </c>
      <c r="D470" s="0" t="n">
        <f aca="false">AVERAGE(C470:C805)</f>
        <v>15.74056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5.23</v>
      </c>
      <c r="D471" s="0" t="n">
        <f aca="false">AVERAGE(C471:C806)</f>
        <v>15.740565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5.23</v>
      </c>
      <c r="D472" s="0" t="n">
        <f aca="false">AVERAGE(C472:C807)</f>
        <v>15.740565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62</v>
      </c>
      <c r="D473" s="0" t="n">
        <f aca="false">AVERAGE(C473:C808)</f>
        <v>15.741726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6</v>
      </c>
      <c r="D474" s="0" t="n">
        <f aca="false">AVERAGE(C474:C809)</f>
        <v>15.74285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.38</v>
      </c>
      <c r="D475" s="0" t="n">
        <f aca="false">AVERAGE(C475:C810)</f>
        <v>15.742857142857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.38</v>
      </c>
      <c r="D476" s="0" t="n">
        <f aca="false">AVERAGE(C476:C811)</f>
        <v>15.742857142857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76</v>
      </c>
      <c r="D477" s="0" t="n">
        <f aca="false">AVERAGE(C477:C812)</f>
        <v>15.742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76</v>
      </c>
      <c r="D478" s="0" t="n">
        <f aca="false">AVERAGE(C478:C813)</f>
        <v>15.74285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7.14</v>
      </c>
      <c r="D479" s="0" t="n">
        <f aca="false">AVERAGE(C479:C814)</f>
        <v>15.742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7.52</v>
      </c>
      <c r="D480" s="0" t="n">
        <f aca="false">AVERAGE(C480:C815)</f>
        <v>15.742857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7.52</v>
      </c>
      <c r="D481" s="0" t="n">
        <f aca="false">AVERAGE(C481:C816)</f>
        <v>15.742857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7.52</v>
      </c>
      <c r="D482" s="0" t="n">
        <f aca="false">AVERAGE(C482:C817)</f>
        <v>15.74285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7.52</v>
      </c>
      <c r="D483" s="0" t="n">
        <f aca="false">AVERAGE(C483:C818)</f>
        <v>15.7428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7.14</v>
      </c>
      <c r="D484" s="0" t="n">
        <f aca="false">AVERAGE(C484:C819)</f>
        <v>15.742857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.76</v>
      </c>
      <c r="D485" s="0" t="n">
        <f aca="false">AVERAGE(C485:C820)</f>
        <v>15.7439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.76</v>
      </c>
      <c r="D486" s="0" t="n">
        <f aca="false">AVERAGE(C486:C821)</f>
        <v>15.745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.38</v>
      </c>
      <c r="D487" s="0" t="n">
        <f aca="false">AVERAGE(C487:C822)</f>
        <v>15.746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.38</v>
      </c>
      <c r="D488" s="0" t="n">
        <f aca="false">AVERAGE(C488:C823)</f>
        <v>15.74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6</v>
      </c>
      <c r="D489" s="0" t="n">
        <f aca="false">AVERAGE(C489:C824)</f>
        <v>15.747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6</v>
      </c>
      <c r="D490" s="0" t="n">
        <f aca="false">AVERAGE(C490:C825)</f>
        <v>15.7485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7485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62</v>
      </c>
      <c r="D492" s="0" t="n">
        <f aca="false">AVERAGE(C492:C827)</f>
        <v>15.749642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62</v>
      </c>
      <c r="D493" s="0" t="n">
        <f aca="false">AVERAGE(C493:C828)</f>
        <v>15.749642857142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5.23</v>
      </c>
      <c r="D494" s="0" t="n">
        <f aca="false">AVERAGE(C494:C829)</f>
        <v>15.7496428571429</v>
      </c>
      <c r="E494" s="0" t="n">
        <f aca="false">IF(B494=B495," ",MAX(C447:C494))</f>
        <v>17.52</v>
      </c>
      <c r="F494" s="0" t="n">
        <f aca="false">IF(B494=B495," ",AVERAGE(E494:E782))</f>
        <v>18.0085714285714</v>
      </c>
      <c r="G494" s="0" t="n">
        <f aca="false">IF(B494=B495," ",AVERAGE(E206:E494))</f>
        <v>16.92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750803571428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5.23</v>
      </c>
      <c r="D496" s="0" t="n">
        <f aca="false">AVERAGE(C496:C831)</f>
        <v>15.750803571428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5.23</v>
      </c>
      <c r="D497" s="0" t="n">
        <f aca="false">AVERAGE(C497:C832)</f>
        <v>15.7508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7508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85</v>
      </c>
      <c r="D499" s="0" t="n">
        <f aca="false">AVERAGE(C499:C834)</f>
        <v>15.7508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85</v>
      </c>
      <c r="D500" s="0" t="n">
        <f aca="false">AVERAGE(C500:C835)</f>
        <v>15.750803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85</v>
      </c>
      <c r="D501" s="0" t="n">
        <f aca="false">AVERAGE(C501:C836)</f>
        <v>15.749672619047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47</v>
      </c>
      <c r="D502" s="0" t="n">
        <f aca="false">AVERAGE(C502:C837)</f>
        <v>15.748541666666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47</v>
      </c>
      <c r="D503" s="0" t="n">
        <f aca="false">AVERAGE(C503:C838)</f>
        <v>15.74854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47</v>
      </c>
      <c r="D504" s="0" t="n">
        <f aca="false">AVERAGE(C504:C839)</f>
        <v>15.748541666666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47</v>
      </c>
      <c r="D505" s="0" t="n">
        <f aca="false">AVERAGE(C505:C840)</f>
        <v>15.7485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4.09</v>
      </c>
      <c r="D506" s="0" t="n">
        <f aca="false">AVERAGE(C506:C841)</f>
        <v>15.7485416666667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4.09</v>
      </c>
      <c r="D507" s="0" t="n">
        <f aca="false">AVERAGE(C507:C842)</f>
        <v>15.7496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4.09</v>
      </c>
      <c r="D508" s="0" t="n">
        <f aca="false">AVERAGE(C508:C843)</f>
        <v>15.7508035714286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4.09</v>
      </c>
      <c r="D509" s="0" t="n">
        <f aca="false">AVERAGE(C509:C844)</f>
        <v>15.751934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4.09</v>
      </c>
      <c r="D510" s="0" t="n">
        <f aca="false">AVERAGE(C510:C845)</f>
        <v>15.7530654761905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4.09</v>
      </c>
      <c r="D511" s="0" t="n">
        <f aca="false">AVERAGE(C511:C846)</f>
        <v>15.75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4.09</v>
      </c>
      <c r="D512" s="0" t="n">
        <f aca="false">AVERAGE(C512:C847)</f>
        <v>15.7541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4.09</v>
      </c>
      <c r="D513" s="0" t="n">
        <f aca="false">AVERAGE(C513:C848)</f>
        <v>15.755327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4.09</v>
      </c>
      <c r="D514" s="0" t="n">
        <f aca="false">AVERAGE(C514:C849)</f>
        <v>15.756458333333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4.09</v>
      </c>
      <c r="D515" s="0" t="n">
        <f aca="false">AVERAGE(C515:C850)</f>
        <v>15.757589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4.47</v>
      </c>
      <c r="D516" s="0" t="n">
        <f aca="false">AVERAGE(C516:C851)</f>
        <v>15.7587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4.47</v>
      </c>
      <c r="D517" s="0" t="n">
        <f aca="false">AVERAGE(C517:C852)</f>
        <v>15.7587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85</v>
      </c>
      <c r="D518" s="0" t="n">
        <f aca="false">AVERAGE(C518:C853)</f>
        <v>15.7598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5.23</v>
      </c>
      <c r="D519" s="0" t="n">
        <f aca="false">AVERAGE(C519:C854)</f>
        <v>15.7598511904762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5.62</v>
      </c>
      <c r="D520" s="0" t="n">
        <f aca="false">AVERAGE(C520:C855)</f>
        <v>15.75985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6.38</v>
      </c>
      <c r="D521" s="0" t="n">
        <f aca="false">AVERAGE(C521:C856)</f>
        <v>15.7598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6.76</v>
      </c>
      <c r="D522" s="0" t="n">
        <f aca="false">AVERAGE(C522:C857)</f>
        <v>15.7587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.76</v>
      </c>
      <c r="D523" s="0" t="n">
        <f aca="false">AVERAGE(C523:C858)</f>
        <v>15.7575892857143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7.14</v>
      </c>
      <c r="D524" s="0" t="n">
        <f aca="false">AVERAGE(C524:C859)</f>
        <v>15.757589285714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7.52</v>
      </c>
      <c r="D525" s="0" t="n">
        <f aca="false">AVERAGE(C525:C860)</f>
        <v>15.75645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7.9</v>
      </c>
      <c r="D526" s="0" t="n">
        <f aca="false">AVERAGE(C526:C861)</f>
        <v>15.75532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7.9</v>
      </c>
      <c r="D527" s="0" t="n">
        <f aca="false">AVERAGE(C527:C862)</f>
        <v>15.7541964285714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8.28</v>
      </c>
      <c r="D528" s="0" t="n">
        <f aca="false">AVERAGE(C528:C863)</f>
        <v>15.7541964285714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8.28</v>
      </c>
      <c r="D529" s="0" t="n">
        <f aca="false">AVERAGE(C529:C864)</f>
        <v>15.753065476190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8.66</v>
      </c>
      <c r="D530" s="0" t="n">
        <f aca="false">AVERAGE(C530:C865)</f>
        <v>15.75306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8.28</v>
      </c>
      <c r="D531" s="0" t="n">
        <f aca="false">AVERAGE(C531:C866)</f>
        <v>15.751934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8.28</v>
      </c>
      <c r="D532" s="0" t="n">
        <f aca="false">AVERAGE(C532:C867)</f>
        <v>15.751934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7.9</v>
      </c>
      <c r="D533" s="0" t="n">
        <f aca="false">AVERAGE(C533:C868)</f>
        <v>15.751934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7.52</v>
      </c>
      <c r="D534" s="0" t="n">
        <f aca="false">AVERAGE(C534:C869)</f>
        <v>15.751934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7.52</v>
      </c>
      <c r="D535" s="0" t="n">
        <f aca="false">AVERAGE(C535:C870)</f>
        <v>15.75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7.14</v>
      </c>
      <c r="D536" s="0" t="n">
        <f aca="false">AVERAGE(C536:C871)</f>
        <v>15.753065476190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76</v>
      </c>
      <c r="D537" s="0" t="n">
        <f aca="false">AVERAGE(C537:C872)</f>
        <v>15.7541964285714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.76</v>
      </c>
      <c r="D538" s="0" t="n">
        <f aca="false">AVERAGE(C538:C873)</f>
        <v>15.7553273809524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.38</v>
      </c>
      <c r="D539" s="0" t="n">
        <f aca="false">AVERAGE(C539:C874)</f>
        <v>15.75645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.38</v>
      </c>
      <c r="D540" s="0" t="n">
        <f aca="false">AVERAGE(C540:C875)</f>
        <v>15.7575892857143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6</v>
      </c>
      <c r="D541" s="0" t="n">
        <f aca="false">AVERAGE(C541:C876)</f>
        <v>15.757589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6</v>
      </c>
      <c r="D542" s="0" t="n">
        <f aca="false">AVERAGE(C542:C877)</f>
        <v>15.7587202380952</v>
      </c>
      <c r="E542" s="0" t="n">
        <f aca="false">IF(B542=B543," ",MAX(C495:C542))</f>
        <v>18.66</v>
      </c>
      <c r="F542" s="0" t="n">
        <f aca="false">IF(B542=B543," ",AVERAGE(E542:E830))</f>
        <v>18.0085714285714</v>
      </c>
      <c r="G542" s="0" t="n">
        <f aca="false">IF(B542=B543," ",AVERAGE(E254:E542))</f>
        <v>17.14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7587202380952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62</v>
      </c>
      <c r="D544" s="0" t="n">
        <f aca="false">AVERAGE(C544:C879)</f>
        <v>15.759851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62</v>
      </c>
      <c r="D545" s="0" t="n">
        <f aca="false">AVERAGE(C545:C880)</f>
        <v>15.760982142857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7621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5.23</v>
      </c>
      <c r="D547" s="0" t="n">
        <f aca="false">AVERAGE(C547:C882)</f>
        <v>15.763273809523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5.23</v>
      </c>
      <c r="D548" s="0" t="n">
        <f aca="false">AVERAGE(C548:C883)</f>
        <v>15.76443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76559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85</v>
      </c>
      <c r="D550" s="0" t="n">
        <f aca="false">AVERAGE(C550:C885)</f>
        <v>15.767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85</v>
      </c>
      <c r="D551" s="0" t="n">
        <f aca="false">AVERAGE(C551:C886)</f>
        <v>15.770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7724702380952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47</v>
      </c>
      <c r="D553" s="0" t="n">
        <f aca="false">AVERAGE(C553:C888)</f>
        <v>15.774732142857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47</v>
      </c>
      <c r="D554" s="0" t="n">
        <f aca="false">AVERAGE(C554:C889)</f>
        <v>15.776994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779255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7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786041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789434523809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79282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7962202380952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4.09</v>
      </c>
      <c r="D561" s="0" t="n">
        <f aca="false">AVERAGE(C561:C896)</f>
        <v>15.7996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803005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47</v>
      </c>
      <c r="D563" s="0" t="n">
        <f aca="false">AVERAGE(C563:C898)</f>
        <v>15.80639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47</v>
      </c>
      <c r="D564" s="0" t="n">
        <f aca="false">AVERAGE(C564:C899)</f>
        <v>15.808660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85</v>
      </c>
      <c r="D565" s="0" t="n">
        <f aca="false">AVERAGE(C565:C900)</f>
        <v>15.810922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5.23</v>
      </c>
      <c r="D566" s="0" t="n">
        <f aca="false">AVERAGE(C566:C901)</f>
        <v>15.8132142857143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5.62</v>
      </c>
      <c r="D567" s="0" t="n">
        <f aca="false">AVERAGE(C567:C902)</f>
        <v>15.81437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6</v>
      </c>
      <c r="D568" s="0" t="n">
        <f aca="false">AVERAGE(C568:C903)</f>
        <v>15.81550595238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6.38</v>
      </c>
      <c r="D569" s="0" t="n">
        <f aca="false">AVERAGE(C569:C904)</f>
        <v>15.81663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.76</v>
      </c>
      <c r="D570" s="0" t="n">
        <f aca="false">AVERAGE(C570:C905)</f>
        <v>15.817767857142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7.14</v>
      </c>
      <c r="D571" s="0" t="n">
        <f aca="false">AVERAGE(C571:C906)</f>
        <v>15.818898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7.14</v>
      </c>
      <c r="D572" s="0" t="n">
        <f aca="false">AVERAGE(C572:C907)</f>
        <v>15.818898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52</v>
      </c>
      <c r="D573" s="0" t="n">
        <f aca="false">AVERAGE(C573:C908)</f>
        <v>15.818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9</v>
      </c>
      <c r="D574" s="0" t="n">
        <f aca="false">AVERAGE(C574:C909)</f>
        <v>15.818898809523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8.28</v>
      </c>
      <c r="D575" s="0" t="n">
        <f aca="false">AVERAGE(C575:C910)</f>
        <v>15.818898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8.28</v>
      </c>
      <c r="D576" s="0" t="n">
        <f aca="false">AVERAGE(C576:C911)</f>
        <v>15.817767857142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8.28</v>
      </c>
      <c r="D577" s="0" t="n">
        <f aca="false">AVERAGE(C577:C912)</f>
        <v>15.81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8.66</v>
      </c>
      <c r="D578" s="0" t="n">
        <f aca="false">AVERAGE(C578:C913)</f>
        <v>15.81889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8.28</v>
      </c>
      <c r="D579" s="0" t="n">
        <f aca="false">AVERAGE(C579:C914)</f>
        <v>15.818898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9</v>
      </c>
      <c r="D580" s="0" t="n">
        <f aca="false">AVERAGE(C580:C915)</f>
        <v>15.82002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9</v>
      </c>
      <c r="D581" s="0" t="n">
        <f aca="false">AVERAGE(C581:C916)</f>
        <v>15.82116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7.52</v>
      </c>
      <c r="D582" s="0" t="n">
        <f aca="false">AVERAGE(C582:C917)</f>
        <v>15.822291666666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7.52</v>
      </c>
      <c r="D583" s="0" t="n">
        <f aca="false">AVERAGE(C583:C918)</f>
        <v>15.8234226190476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7.14</v>
      </c>
      <c r="D584" s="0" t="n">
        <f aca="false">AVERAGE(C584:C919)</f>
        <v>15.82342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7.14</v>
      </c>
      <c r="D585" s="0" t="n">
        <f aca="false">AVERAGE(C585:C920)</f>
        <v>15.82455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76</v>
      </c>
      <c r="D586" s="0" t="n">
        <f aca="false">AVERAGE(C586:C921)</f>
        <v>15.8245535714286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76</v>
      </c>
      <c r="D587" s="0" t="n">
        <f aca="false">AVERAGE(C587:C922)</f>
        <v>15.824553571428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824553571428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.38</v>
      </c>
      <c r="D589" s="0" t="n">
        <f aca="false">AVERAGE(C589:C924)</f>
        <v>15.8245535714286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6</v>
      </c>
      <c r="D590" s="0" t="n">
        <f aca="false">AVERAGE(C590:C925)</f>
        <v>15.8245535714286</v>
      </c>
      <c r="E590" s="0" t="n">
        <f aca="false">IF(B590=B591," ",MAX(C543:C590))</f>
        <v>18.66</v>
      </c>
      <c r="F590" s="0" t="n">
        <f aca="false">IF(B590=B591," ",AVERAGE(E590:E878))</f>
        <v>17.9542857142857</v>
      </c>
      <c r="G590" s="0" t="n">
        <f aca="false">IF(B590=B591," ",AVERAGE(E302:E590))</f>
        <v>17.4657142857143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8245535714286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6</v>
      </c>
      <c r="D592" s="0" t="n">
        <f aca="false">AVERAGE(C592:C927)</f>
        <v>15.824553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8234226190476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823422619047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82342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823422619047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823422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8234226190476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5.23</v>
      </c>
      <c r="D599" s="0" t="n">
        <f aca="false">AVERAGE(C599:C934)</f>
        <v>15.822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821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82116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820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85</v>
      </c>
      <c r="D603" s="0" t="n">
        <f aca="false">AVERAGE(C603:C938)</f>
        <v>15.8188988095238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85</v>
      </c>
      <c r="D604" s="0" t="n">
        <f aca="false">AVERAGE(C604:C939)</f>
        <v>15.8177678571429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85</v>
      </c>
      <c r="D605" s="0" t="n">
        <f aca="false">AVERAGE(C605:C940)</f>
        <v>15.815505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85</v>
      </c>
      <c r="D606" s="0" t="n">
        <f aca="false">AVERAGE(C606:C941)</f>
        <v>15.81324404761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810982142857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85</v>
      </c>
      <c r="D608" s="0" t="n">
        <f aca="false">AVERAGE(C608:C943)</f>
        <v>15.809851190476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85</v>
      </c>
      <c r="D609" s="0" t="n">
        <f aca="false">AVERAGE(C609:C944)</f>
        <v>15.8075892857143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85</v>
      </c>
      <c r="D610" s="0" t="n">
        <f aca="false">AVERAGE(C610:C945)</f>
        <v>15.8053273809524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85</v>
      </c>
      <c r="D611" s="0" t="n">
        <f aca="false">AVERAGE(C611:C946)</f>
        <v>15.803065476190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8019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5.23</v>
      </c>
      <c r="D613" s="0" t="n">
        <f aca="false">AVERAGE(C613:C948)</f>
        <v>15.80080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5.23</v>
      </c>
      <c r="D614" s="0" t="n">
        <f aca="false">AVERAGE(C614:C949)</f>
        <v>15.798541666666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62</v>
      </c>
      <c r="D615" s="0" t="n">
        <f aca="false">AVERAGE(C615:C950)</f>
        <v>15.7974107142857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6</v>
      </c>
      <c r="D616" s="0" t="n">
        <f aca="false">AVERAGE(C616:C951)</f>
        <v>15.7962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.76</v>
      </c>
      <c r="D617" s="0" t="n">
        <f aca="false">AVERAGE(C617:C952)</f>
        <v>15.7951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76</v>
      </c>
      <c r="D618" s="0" t="n">
        <f aca="false">AVERAGE(C618:C953)</f>
        <v>15.793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7.14</v>
      </c>
      <c r="D619" s="0" t="n">
        <f aca="false">AVERAGE(C619:C954)</f>
        <v>15.792857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52</v>
      </c>
      <c r="D620" s="0" t="n">
        <f aca="false">AVERAGE(C620:C955)</f>
        <v>15.791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52</v>
      </c>
      <c r="D621" s="0" t="n">
        <f aca="false">AVERAGE(C621:C956)</f>
        <v>15.79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9</v>
      </c>
      <c r="D622" s="0" t="n">
        <f aca="false">AVERAGE(C622:C957)</f>
        <v>15.7894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8.28</v>
      </c>
      <c r="D623" s="0" t="n">
        <f aca="false">AVERAGE(C623:C958)</f>
        <v>15.788333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8.28</v>
      </c>
      <c r="D624" s="0" t="n">
        <f aca="false">AVERAGE(C624:C959)</f>
        <v>15.78720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8.28</v>
      </c>
      <c r="D625" s="0" t="n">
        <f aca="false">AVERAGE(C625:C960)</f>
        <v>15.787202380952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8.28</v>
      </c>
      <c r="D626" s="0" t="n">
        <f aca="false">AVERAGE(C626:C961)</f>
        <v>15.78720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8.28</v>
      </c>
      <c r="D627" s="0" t="n">
        <f aca="false">AVERAGE(C627:C962)</f>
        <v>15.788333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9</v>
      </c>
      <c r="D628" s="0" t="n">
        <f aca="false">AVERAGE(C628:C963)</f>
        <v>15.7894642857143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52</v>
      </c>
      <c r="D629" s="0" t="n">
        <f aca="false">AVERAGE(C629:C964)</f>
        <v>15.7905952380952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7.52</v>
      </c>
      <c r="D630" s="0" t="n">
        <f aca="false">AVERAGE(C630:C965)</f>
        <v>15.792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7.14</v>
      </c>
      <c r="D631" s="0" t="n">
        <f aca="false">AVERAGE(C631:C966)</f>
        <v>15.793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7.14</v>
      </c>
      <c r="D632" s="0" t="n">
        <f aca="false">AVERAGE(C632:C967)</f>
        <v>15.79511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76</v>
      </c>
      <c r="D633" s="0" t="n">
        <f aca="false">AVERAGE(C633:C968)</f>
        <v>15.7962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79738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79964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800773809523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803035714285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6</v>
      </c>
      <c r="D638" s="0" t="n">
        <f aca="false">AVERAGE(C638:C973)</f>
        <v>15.8041666666667</v>
      </c>
      <c r="E638" s="0" t="n">
        <f aca="false">IF(B638=B639," ",MAX(C591:C638))</f>
        <v>18.28</v>
      </c>
      <c r="F638" s="0" t="n">
        <f aca="false">IF(B638=B639," ",AVERAGE(E638:E926))</f>
        <v>17.9542857142857</v>
      </c>
      <c r="G638" s="0" t="n">
        <f aca="false">IF(B638=B639," ",AVERAGE(E350:E638))</f>
        <v>17.6828571428571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805297619047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8075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809821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62</v>
      </c>
      <c r="D642" s="0" t="n">
        <f aca="false">AVERAGE(C642:C977)</f>
        <v>15.81208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81321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815505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5.23</v>
      </c>
      <c r="D645" s="0" t="n">
        <f aca="false">AVERAGE(C645:C980)</f>
        <v>15.81779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5.23</v>
      </c>
      <c r="D646" s="0" t="n">
        <f aca="false">AVERAGE(C646:C981)</f>
        <v>15.820089285714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5.23</v>
      </c>
      <c r="D647" s="0" t="n">
        <f aca="false">AVERAGE(C647:C982)</f>
        <v>15.821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82241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824702380952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85</v>
      </c>
      <c r="D650" s="0" t="n">
        <f aca="false">AVERAGE(C650:C985)</f>
        <v>15.826994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85</v>
      </c>
      <c r="D651" s="0" t="n">
        <f aca="false">AVERAGE(C651:C986)</f>
        <v>15.82928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85</v>
      </c>
      <c r="D652" s="0" t="n">
        <f aca="false">AVERAGE(C652:C987)</f>
        <v>15.831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85</v>
      </c>
      <c r="D653" s="0" t="n">
        <f aca="false">AVERAGE(C653:C988)</f>
        <v>15.833869047619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8361607142857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83958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841845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47</v>
      </c>
      <c r="D657" s="0" t="n">
        <f aca="false">AVERAGE(C657:C992)</f>
        <v>15.844107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47</v>
      </c>
      <c r="D658" s="0" t="n">
        <f aca="false">AVERAGE(C658:C993)</f>
        <v>15.847529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849791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853214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85</v>
      </c>
      <c r="D661" s="0" t="n">
        <f aca="false">AVERAGE(C661:C996)</f>
        <v>15.856636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85</v>
      </c>
      <c r="D662" s="0" t="n">
        <f aca="false">AVERAGE(C662:C997)</f>
        <v>15.8589285714286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85</v>
      </c>
      <c r="D663" s="0" t="n">
        <f aca="false">AVERAGE(C663:C998)</f>
        <v>15.862351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86690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87258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87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883928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8884523809524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894107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89863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76</v>
      </c>
      <c r="D671" s="0" t="n">
        <f aca="false">AVERAGE(C671:C1006)</f>
        <v>15.904285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7.14</v>
      </c>
      <c r="D672" s="0" t="n">
        <f aca="false">AVERAGE(C672:C1007)</f>
        <v>15.909940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7.14</v>
      </c>
      <c r="D673" s="0" t="n">
        <f aca="false">AVERAGE(C673:C1008)</f>
        <v>15.914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7.52</v>
      </c>
      <c r="D674" s="0" t="n">
        <f aca="false">AVERAGE(C674:C1009)</f>
        <v>15.92011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7.14</v>
      </c>
      <c r="D675" s="0" t="n">
        <f aca="false">AVERAGE(C675:C1010)</f>
        <v>15.924642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7.14</v>
      </c>
      <c r="D676" s="0" t="n">
        <f aca="false">AVERAGE(C676:C1011)</f>
        <v>15.930297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.76</v>
      </c>
      <c r="D677" s="0" t="n">
        <f aca="false">AVERAGE(C677:C1012)</f>
        <v>15.935952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.38</v>
      </c>
      <c r="D678" s="0" t="n">
        <f aca="false">AVERAGE(C678:C1013)</f>
        <v>15.9416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.38</v>
      </c>
      <c r="D679" s="0" t="n">
        <f aca="false">AVERAGE(C679:C1014)</f>
        <v>15.947261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952916666666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6</v>
      </c>
      <c r="D681" s="0" t="n">
        <f aca="false">AVERAGE(C681:C1016)</f>
        <v>15.958571428571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96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96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62</v>
      </c>
      <c r="D684" s="0" t="n">
        <f aca="false">AVERAGE(C684:C1019)</f>
        <v>15.97327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9777976190476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5.23</v>
      </c>
      <c r="D686" s="0" t="n">
        <f aca="false">AVERAGE(C686:C1021)</f>
        <v>15.9823511904762</v>
      </c>
      <c r="E686" s="0" t="n">
        <f aca="false">IF(B686=B687," ",MAX(C639:C686))</f>
        <v>17.52</v>
      </c>
      <c r="F686" s="0" t="n">
        <f aca="false">IF(B686=B687," ",AVERAGE(E686:E974))</f>
        <v>18.0085714285714</v>
      </c>
      <c r="G686" s="0" t="n">
        <f aca="false">IF(B686=B687," ",AVERAGE(E398:E686))</f>
        <v>17.7914285714286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98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5.23</v>
      </c>
      <c r="D688" s="0" t="n">
        <f aca="false">AVERAGE(C688:C1023)</f>
        <v>15.989196428571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992619047619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9960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9994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85</v>
      </c>
      <c r="D692" s="0" t="n">
        <f aca="false">AVERAGE(C692:C1027)</f>
        <v>16.002886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85</v>
      </c>
      <c r="D693" s="0" t="n">
        <f aca="false">AVERAGE(C693:C1028)</f>
        <v>16.0051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85</v>
      </c>
      <c r="D694" s="0" t="n">
        <f aca="false">AVERAGE(C694:C1029)</f>
        <v>16.0074702380952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6.0097619047619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47</v>
      </c>
      <c r="D696" s="0" t="n">
        <f aca="false">AVERAGE(C696:C1031)</f>
        <v>16.0120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47</v>
      </c>
      <c r="D697" s="0" t="n">
        <f aca="false">AVERAGE(C697:C1032)</f>
        <v>16.014285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47</v>
      </c>
      <c r="D698" s="0" t="n">
        <f aca="false">AVERAGE(C698:C1033)</f>
        <v>16.0165476190476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6.0176785714286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6.0199404761905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6.022202380952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6.0244642857143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6.026726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4.09</v>
      </c>
      <c r="D704" s="0" t="n">
        <f aca="false">AVERAGE(C704:C1039)</f>
        <v>16.027857142857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4.09</v>
      </c>
      <c r="D705" s="0" t="n">
        <f aca="false">AVERAGE(C705:C1040)</f>
        <v>16.03011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4.09</v>
      </c>
      <c r="D706" s="0" t="n">
        <f aca="false">AVERAGE(C706:C1041)</f>
        <v>16.03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6.034642857142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6.0369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47</v>
      </c>
      <c r="D709" s="0" t="n">
        <f aca="false">AVERAGE(C709:C1044)</f>
        <v>16.040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47</v>
      </c>
      <c r="D710" s="0" t="n">
        <f aca="false">AVERAGE(C710:C1045)</f>
        <v>16.0425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85</v>
      </c>
      <c r="D711" s="0" t="n">
        <f aca="false">AVERAGE(C711:C1046)</f>
        <v>16.04598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5.62</v>
      </c>
      <c r="D712" s="0" t="n">
        <f aca="false">AVERAGE(C712:C1047)</f>
        <v>16.04940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6</v>
      </c>
      <c r="D713" s="0" t="n">
        <f aca="false">AVERAGE(C713:C1048)</f>
        <v>16.0516666666667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6.38</v>
      </c>
      <c r="D714" s="0" t="n">
        <f aca="false">AVERAGE(C714:C1049)</f>
        <v>16.053928571428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.38</v>
      </c>
      <c r="D715" s="0" t="n">
        <f aca="false">AVERAGE(C715:C1050)</f>
        <v>16.056190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76</v>
      </c>
      <c r="D716" s="0" t="n">
        <f aca="false">AVERAGE(C716:C1051)</f>
        <v>16.0595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7.14</v>
      </c>
      <c r="D717" s="0" t="n">
        <f aca="false">AVERAGE(C717:C1052)</f>
        <v>16.0618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7.14</v>
      </c>
      <c r="D718" s="0" t="n">
        <f aca="false">AVERAGE(C718:C1053)</f>
        <v>16.0641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7.52</v>
      </c>
      <c r="D719" s="0" t="n">
        <f aca="false">AVERAGE(C719:C1054)</f>
        <v>16.0663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7.9</v>
      </c>
      <c r="D720" s="0" t="n">
        <f aca="false">AVERAGE(C720:C1055)</f>
        <v>16.0686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7.9</v>
      </c>
      <c r="D721" s="0" t="n">
        <f aca="false">AVERAGE(C721:C1056)</f>
        <v>16.070892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7.9</v>
      </c>
      <c r="D722" s="0" t="n">
        <f aca="false">AVERAGE(C722:C1057)</f>
        <v>16.0742857142857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7.9</v>
      </c>
      <c r="D723" s="0" t="n">
        <f aca="false">AVERAGE(C723:C1058)</f>
        <v>16.07767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7.9</v>
      </c>
      <c r="D724" s="0" t="n">
        <f aca="false">AVERAGE(C724:C1059)</f>
        <v>16.081071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7.52</v>
      </c>
      <c r="D725" s="0" t="n">
        <f aca="false">AVERAGE(C725:C1060)</f>
        <v>16.084464285714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7.14</v>
      </c>
      <c r="D726" s="0" t="n">
        <f aca="false">AVERAGE(C726:C1061)</f>
        <v>16.08898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7.14</v>
      </c>
      <c r="D727" s="0" t="n">
        <f aca="false">AVERAGE(C727:C1062)</f>
        <v>16.09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76</v>
      </c>
      <c r="D728" s="0" t="n">
        <f aca="false">AVERAGE(C728:C1063)</f>
        <v>16.09803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.76</v>
      </c>
      <c r="D729" s="0" t="n">
        <f aca="false">AVERAGE(C729:C1064)</f>
        <v>16.102559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.38</v>
      </c>
      <c r="D730" s="0" t="n">
        <f aca="false">AVERAGE(C730:C1065)</f>
        <v>16.107083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6.11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6</v>
      </c>
      <c r="D732" s="0" t="n">
        <f aca="false">AVERAGE(C732:C1067)</f>
        <v>16.117261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6.121785714285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5.62</v>
      </c>
      <c r="D734" s="0" t="n">
        <f aca="false">AVERAGE(C734:C1069)</f>
        <v>16.1274404761905</v>
      </c>
      <c r="E734" s="0" t="n">
        <f aca="false">IF(B734=B735," ",MAX(C687:C734))</f>
        <v>17.9</v>
      </c>
      <c r="F734" s="0" t="n">
        <f aca="false">IF(B734=B735," ",AVERAGE(E734:E1022))</f>
        <v>18.2257142857143</v>
      </c>
      <c r="G734" s="0" t="n">
        <f aca="false">IF(B734=B735," ",AVERAGE(E446:E734))</f>
        <v>17.9542857142857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6.1330952380952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6.137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6.14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6.1489880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5.23</v>
      </c>
      <c r="D739" s="0" t="n">
        <f aca="false">AVERAGE(C739:C1074)</f>
        <v>16.153541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5.23</v>
      </c>
      <c r="D740" s="0" t="n">
        <f aca="false">AVERAGE(C740:C1075)</f>
        <v>16.1580952380952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6.162648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6.1672023809524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85</v>
      </c>
      <c r="D743" s="0" t="n">
        <f aca="false">AVERAGE(C743:C1078)</f>
        <v>16.171755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85</v>
      </c>
      <c r="D744" s="0" t="n">
        <f aca="false">AVERAGE(C744:C1079)</f>
        <v>16.176309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85</v>
      </c>
      <c r="D745" s="0" t="n">
        <f aca="false">AVERAGE(C745:C1080)</f>
        <v>16.180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6.185416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6.189970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47</v>
      </c>
      <c r="D748" s="0" t="n">
        <f aca="false">AVERAGE(C748:C1083)</f>
        <v>16.194523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47</v>
      </c>
      <c r="D749" s="0" t="n">
        <f aca="false">AVERAGE(C749:C1084)</f>
        <v>16.1990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47</v>
      </c>
      <c r="D750" s="0" t="n">
        <f aca="false">AVERAGE(C750:C1085)</f>
        <v>16.202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47</v>
      </c>
      <c r="D751" s="0" t="n">
        <f aca="false">AVERAGE(C751:C1086)</f>
        <v>16.2059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47</v>
      </c>
      <c r="D752" s="0" t="n">
        <f aca="false">AVERAGE(C752:C1087)</f>
        <v>16.2093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47</v>
      </c>
      <c r="D753" s="0" t="n">
        <f aca="false">AVERAGE(C753:C1088)</f>
        <v>16.212767857142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47</v>
      </c>
      <c r="D754" s="0" t="n">
        <f aca="false">AVERAGE(C754:C1089)</f>
        <v>16.216190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47</v>
      </c>
      <c r="D755" s="0" t="n">
        <f aca="false">AVERAGE(C755:C1090)</f>
        <v>16.219613095238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47</v>
      </c>
      <c r="D756" s="0" t="n">
        <f aca="false">AVERAGE(C756:C1091)</f>
        <v>16.2241666666667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6.22872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85</v>
      </c>
      <c r="D758" s="0" t="n">
        <f aca="false">AVERAGE(C758:C1093)</f>
        <v>16.234404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85</v>
      </c>
      <c r="D759" s="0" t="n">
        <f aca="false">AVERAGE(C759:C1094)</f>
        <v>16.238958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5.23</v>
      </c>
      <c r="D760" s="0" t="n">
        <f aca="false">AVERAGE(C760:C1095)</f>
        <v>16.244642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62</v>
      </c>
      <c r="D761" s="0" t="n">
        <f aca="false">AVERAGE(C761:C1096)</f>
        <v>16.250327380952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6</v>
      </c>
      <c r="D762" s="0" t="n">
        <f aca="false">AVERAGE(C762:C1097)</f>
        <v>16.257113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6.263898809523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6.2718154761905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6.27860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76</v>
      </c>
      <c r="D766" s="0" t="n">
        <f aca="false">AVERAGE(C766:C1101)</f>
        <v>16.286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7.14</v>
      </c>
      <c r="D767" s="0" t="n">
        <f aca="false">AVERAGE(C767:C1102)</f>
        <v>16.293303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7.52</v>
      </c>
      <c r="D768" s="0" t="n">
        <f aca="false">AVERAGE(C768:C1103)</f>
        <v>16.300089285714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7.52</v>
      </c>
      <c r="D769" s="0" t="n">
        <f aca="false">AVERAGE(C769:C1104)</f>
        <v>16.3069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7.52</v>
      </c>
      <c r="D770" s="0" t="n">
        <f aca="false">AVERAGE(C770:C1105)</f>
        <v>16.313720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7.52</v>
      </c>
      <c r="D771" s="0" t="n">
        <f aca="false">AVERAGE(C771:C1106)</f>
        <v>16.321666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7.52</v>
      </c>
      <c r="D772" s="0" t="n">
        <f aca="false">AVERAGE(C772:C1107)</f>
        <v>16.329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7.14</v>
      </c>
      <c r="D773" s="0" t="n">
        <f aca="false">AVERAGE(C773:C1108)</f>
        <v>16.337559523809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.76</v>
      </c>
      <c r="D774" s="0" t="n">
        <f aca="false">AVERAGE(C774:C1109)</f>
        <v>16.34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.76</v>
      </c>
      <c r="D775" s="0" t="n">
        <f aca="false">AVERAGE(C775:C1110)</f>
        <v>16.3534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.38</v>
      </c>
      <c r="D776" s="0" t="n">
        <f aca="false">AVERAGE(C776:C1111)</f>
        <v>16.36133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.38</v>
      </c>
      <c r="D777" s="0" t="n">
        <f aca="false">AVERAGE(C777:C1112)</f>
        <v>16.369255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6</v>
      </c>
      <c r="D778" s="0" t="n">
        <f aca="false">AVERAGE(C778:C1113)</f>
        <v>16.3771726190476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6</v>
      </c>
      <c r="D779" s="0" t="n">
        <f aca="false">AVERAGE(C779:C1114)</f>
        <v>16.38508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6.39300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6.400922619047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5.62</v>
      </c>
      <c r="D782" s="0" t="n">
        <f aca="false">AVERAGE(C782:C1117)</f>
        <v>16.4077083333333</v>
      </c>
      <c r="E782" s="0" t="n">
        <f aca="false">IF(B782=B783," ",MAX(C735:C782))</f>
        <v>17.52</v>
      </c>
      <c r="F782" s="0" t="n">
        <f aca="false">IF(B782=B783," ",AVERAGE(E782:E1070))</f>
        <v>18.3885714285714</v>
      </c>
      <c r="G782" s="0" t="n">
        <f aca="false">IF(B782=B783," ",AVERAGE(E494:E782))</f>
        <v>18.0085714285714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6.4144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6.421309523809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5.23</v>
      </c>
      <c r="D785" s="0" t="n">
        <f aca="false">AVERAGE(C785:C1120)</f>
        <v>16.42812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5.23</v>
      </c>
      <c r="D786" s="0" t="n">
        <f aca="false">AVERAGE(C786:C1121)</f>
        <v>16.433809523809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6.439494047619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6.446309523809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85</v>
      </c>
      <c r="D789" s="0" t="n">
        <f aca="false">AVERAGE(C789:C1124)</f>
        <v>16.4519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85</v>
      </c>
      <c r="D790" s="0" t="n">
        <f aca="false">AVERAGE(C790:C1125)</f>
        <v>16.457678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85</v>
      </c>
      <c r="D791" s="0" t="n">
        <f aca="false">AVERAGE(C791:C1126)</f>
        <v>16.463363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6.4679166666667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6.473601190476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47</v>
      </c>
      <c r="D794" s="0" t="n">
        <f aca="false">AVERAGE(C794:C1129)</f>
        <v>16.47928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47</v>
      </c>
      <c r="D795" s="0" t="n">
        <f aca="false">AVERAGE(C795:C1130)</f>
        <v>16.483839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47</v>
      </c>
      <c r="D796" s="0" t="n">
        <f aca="false">AVERAGE(C796:C1131)</f>
        <v>16.488392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47</v>
      </c>
      <c r="D797" s="0" t="n">
        <f aca="false">AVERAGE(C797:C1132)</f>
        <v>16.492946428571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47</v>
      </c>
      <c r="D798" s="0" t="n">
        <f aca="false">AVERAGE(C798:C1133)</f>
        <v>16.497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47</v>
      </c>
      <c r="D799" s="0" t="n">
        <f aca="false">AVERAGE(C799:C1134)</f>
        <v>16.50092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47</v>
      </c>
      <c r="D800" s="0" t="n">
        <f aca="false">AVERAGE(C800:C1135)</f>
        <v>16.5043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47</v>
      </c>
      <c r="D801" s="0" t="n">
        <f aca="false">AVERAGE(C801:C1136)</f>
        <v>16.507767857142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47</v>
      </c>
      <c r="D802" s="0" t="n">
        <f aca="false">AVERAGE(C802:C1137)</f>
        <v>16.5111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47</v>
      </c>
      <c r="D803" s="0" t="n">
        <f aca="false">AVERAGE(C803:C1138)</f>
        <v>16.51574404761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47</v>
      </c>
      <c r="D804" s="0" t="n">
        <f aca="false">AVERAGE(C804:C1139)</f>
        <v>16.520297619047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6.5248511904762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85</v>
      </c>
      <c r="D806" s="0" t="n">
        <f aca="false">AVERAGE(C806:C1141)</f>
        <v>16.530535714285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5.23</v>
      </c>
      <c r="D807" s="0" t="n">
        <f aca="false">AVERAGE(C807:C1142)</f>
        <v>16.536220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5.62</v>
      </c>
      <c r="D808" s="0" t="n">
        <f aca="false">AVERAGE(C808:C1143)</f>
        <v>16.541904761904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6</v>
      </c>
      <c r="D809" s="0" t="n">
        <f aca="false">AVERAGE(C809:C1144)</f>
        <v>16.5475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6</v>
      </c>
      <c r="D810" s="0" t="n">
        <f aca="false">AVERAGE(C810:C1145)</f>
        <v>16.5532142857143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.38</v>
      </c>
      <c r="D811" s="0" t="n">
        <f aca="false">AVERAGE(C811:C1146)</f>
        <v>16.5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6.566785714285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76</v>
      </c>
      <c r="D813" s="0" t="n">
        <f aca="false">AVERAGE(C813:C1148)</f>
        <v>16.5747023809524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76</v>
      </c>
      <c r="D814" s="0" t="n">
        <f aca="false">AVERAGE(C814:C1149)</f>
        <v>16.581488095238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7.14</v>
      </c>
      <c r="D815" s="0" t="n">
        <f aca="false">AVERAGE(C815:C1150)</f>
        <v>16.589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7.52</v>
      </c>
      <c r="D816" s="0" t="n">
        <f aca="false">AVERAGE(C816:C1151)</f>
        <v>16.597351190476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7.52</v>
      </c>
      <c r="D817" s="0" t="n">
        <f aca="false">AVERAGE(C817:C1152)</f>
        <v>16.6041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7.52</v>
      </c>
      <c r="D818" s="0" t="n">
        <f aca="false">AVERAGE(C818:C1153)</f>
        <v>16.61211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7.52</v>
      </c>
      <c r="D819" s="0" t="n">
        <f aca="false">AVERAGE(C819:C1154)</f>
        <v>16.620059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7.52</v>
      </c>
      <c r="D820" s="0" t="n">
        <f aca="false">AVERAGE(C820:C1155)</f>
        <v>16.6280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7.14</v>
      </c>
      <c r="D821" s="0" t="n">
        <f aca="false">AVERAGE(C821:C1156)</f>
        <v>16.635952380952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7.14</v>
      </c>
      <c r="D822" s="0" t="n">
        <f aca="false">AVERAGE(C822:C1157)</f>
        <v>16.645029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.76</v>
      </c>
      <c r="D823" s="0" t="n">
        <f aca="false">AVERAGE(C823:C1158)</f>
        <v>16.65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.38</v>
      </c>
      <c r="D824" s="0" t="n">
        <f aca="false">AVERAGE(C824:C1159)</f>
        <v>16.660892857142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.38</v>
      </c>
      <c r="D825" s="0" t="n">
        <f aca="false">AVERAGE(C825:C1160)</f>
        <v>16.669940476190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6</v>
      </c>
      <c r="D826" s="0" t="n">
        <f aca="false">AVERAGE(C826:C1161)</f>
        <v>16.677857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6</v>
      </c>
      <c r="D827" s="0" t="n">
        <f aca="false">AVERAGE(C827:C1162)</f>
        <v>16.68690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6.6948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6.703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5.62</v>
      </c>
      <c r="D830" s="0" t="n">
        <f aca="false">AVERAGE(C830:C1165)</f>
        <v>16.7117857142857</v>
      </c>
      <c r="E830" s="0" t="n">
        <f aca="false">IF(B830=B831," ",MAX(C783:C830))</f>
        <v>17.52</v>
      </c>
      <c r="F830" s="0" t="n">
        <f aca="false">IF(B830=B831," ",AVERAGE(E830:E1118))</f>
        <v>18.77</v>
      </c>
      <c r="G830" s="0" t="n">
        <f aca="false">IF(B830=B831," ",AVERAGE(E542:E830))</f>
        <v>18.0085714285714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6.7185714285714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6.7265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5.23</v>
      </c>
      <c r="D833" s="0" t="n">
        <f aca="false">AVERAGE(C833:C1168)</f>
        <v>16.733333333333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6.74014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6.7480952380952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6.7549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6.762857142857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6.769672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6.776488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47</v>
      </c>
      <c r="D840" s="0" t="n">
        <f aca="false">AVERAGE(C840:C1175)</f>
        <v>16.783303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47</v>
      </c>
      <c r="D841" s="0" t="n">
        <f aca="false">AVERAGE(C841:C1176)</f>
        <v>16.78898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47</v>
      </c>
      <c r="D842" s="0" t="n">
        <f aca="false">AVERAGE(C842:C1177)</f>
        <v>16.79467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47</v>
      </c>
      <c r="D843" s="0" t="n">
        <f aca="false">AVERAGE(C843:C1178)</f>
        <v>16.800357142857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47</v>
      </c>
      <c r="D844" s="0" t="n">
        <f aca="false">AVERAGE(C844:C1179)</f>
        <v>16.80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47</v>
      </c>
      <c r="D845" s="0" t="n">
        <f aca="false">AVERAGE(C845:C1180)</f>
        <v>16.8094642857143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47</v>
      </c>
      <c r="D846" s="0" t="n">
        <f aca="false">AVERAGE(C846:C1181)</f>
        <v>16.8140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6.818571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47</v>
      </c>
      <c r="D848" s="0" t="n">
        <f aca="false">AVERAGE(C848:C1183)</f>
        <v>16.824255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47</v>
      </c>
      <c r="D849" s="0" t="n">
        <f aca="false">AVERAGE(C849:C1184)</f>
        <v>16.828809523809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47</v>
      </c>
      <c r="D850" s="0" t="n">
        <f aca="false">AVERAGE(C850:C1185)</f>
        <v>16.83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47</v>
      </c>
      <c r="D851" s="0" t="n">
        <f aca="false">AVERAGE(C851:C1186)</f>
        <v>16.83791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8424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85</v>
      </c>
      <c r="D853" s="0" t="n">
        <f aca="false">AVERAGE(C853:C1188)</f>
        <v>16.847023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85</v>
      </c>
      <c r="D854" s="0" t="n">
        <f aca="false">AVERAGE(C854:C1189)</f>
        <v>16.85157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5.23</v>
      </c>
      <c r="D855" s="0" t="n">
        <f aca="false">AVERAGE(C855:C1190)</f>
        <v>16.85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5.62</v>
      </c>
      <c r="D856" s="0" t="n">
        <f aca="false">AVERAGE(C856:C1191)</f>
        <v>16.860684523809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6</v>
      </c>
      <c r="D857" s="0" t="n">
        <f aca="false">AVERAGE(C857:C1192)</f>
        <v>16.865208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.38</v>
      </c>
      <c r="D858" s="0" t="n">
        <f aca="false">AVERAGE(C858:C1193)</f>
        <v>16.8697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76</v>
      </c>
      <c r="D859" s="0" t="n">
        <f aca="false">AVERAGE(C859:C1194)</f>
        <v>16.8753869047619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76</v>
      </c>
      <c r="D860" s="0" t="n">
        <f aca="false">AVERAGE(C860:C1195)</f>
        <v>16.87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7.14</v>
      </c>
      <c r="D861" s="0" t="n">
        <f aca="false">AVERAGE(C861:C1196)</f>
        <v>16.88556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7.52</v>
      </c>
      <c r="D862" s="0" t="n">
        <f aca="false">AVERAGE(C862:C1197)</f>
        <v>16.890089285714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9</v>
      </c>
      <c r="D863" s="0" t="n">
        <f aca="false">AVERAGE(C863:C1198)</f>
        <v>16.893482142857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9</v>
      </c>
      <c r="D864" s="0" t="n">
        <f aca="false">AVERAGE(C864:C1199)</f>
        <v>16.89687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8.28</v>
      </c>
      <c r="D865" s="0" t="n">
        <f aca="false">AVERAGE(C865:C1200)</f>
        <v>16.901398809523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8.28</v>
      </c>
      <c r="D866" s="0" t="n">
        <f aca="false">AVERAGE(C866:C1201)</f>
        <v>16.904791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8.28</v>
      </c>
      <c r="D867" s="0" t="n">
        <f aca="false">AVERAGE(C867:C1202)</f>
        <v>16.90818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8.28</v>
      </c>
      <c r="D868" s="0" t="n">
        <f aca="false">AVERAGE(C868:C1203)</f>
        <v>16.911577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7.9</v>
      </c>
      <c r="D869" s="0" t="n">
        <f aca="false">AVERAGE(C869:C1204)</f>
        <v>16.914970238095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7.9</v>
      </c>
      <c r="D870" s="0" t="n">
        <f aca="false">AVERAGE(C870:C1205)</f>
        <v>16.9183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7.52</v>
      </c>
      <c r="D871" s="0" t="n">
        <f aca="false">AVERAGE(C871:C1206)</f>
        <v>16.92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7.52</v>
      </c>
      <c r="D872" s="0" t="n">
        <f aca="false">AVERAGE(C872:C1207)</f>
        <v>16.9251488095238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7.14</v>
      </c>
      <c r="D873" s="0" t="n">
        <f aca="false">AVERAGE(C873:C1208)</f>
        <v>16.928541666666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7.14</v>
      </c>
      <c r="D874" s="0" t="n">
        <f aca="false">AVERAGE(C874:C1209)</f>
        <v>16.931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76</v>
      </c>
      <c r="D875" s="0" t="n">
        <f aca="false">AVERAGE(C875:C1210)</f>
        <v>16.93419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9375892857143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.38</v>
      </c>
      <c r="D877" s="0" t="n">
        <f aca="false">AVERAGE(C877:C1212)</f>
        <v>16.94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6</v>
      </c>
      <c r="D878" s="0" t="n">
        <f aca="false">AVERAGE(C878:C1213)</f>
        <v>16.944375</v>
      </c>
      <c r="E878" s="0" t="n">
        <f aca="false">IF(B878=B879," ",MAX(C831:C878))</f>
        <v>18.28</v>
      </c>
      <c r="F878" s="0" t="n">
        <f aca="false">IF(B878=B879," ",AVERAGE(E878:E1166))</f>
        <v>19.1514285714286</v>
      </c>
      <c r="G878" s="0" t="n">
        <f aca="false">IF(B878=B879," ",AVERAGE(E590:E878))</f>
        <v>17.9542857142857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947767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6</v>
      </c>
      <c r="D880" s="0" t="n">
        <f aca="false">AVERAGE(C880:C1215)</f>
        <v>16.951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6</v>
      </c>
      <c r="D881" s="0" t="n">
        <f aca="false">AVERAGE(C881:C1216)</f>
        <v>16.953422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955684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957946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62</v>
      </c>
      <c r="D884" s="0" t="n">
        <f aca="false">AVERAGE(C884:C1219)</f>
        <v>16.960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62</v>
      </c>
      <c r="D885" s="0" t="n">
        <f aca="false">AVERAGE(C885:C1220)</f>
        <v>16.9624702380952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62</v>
      </c>
      <c r="D886" s="0" t="n">
        <f aca="false">AVERAGE(C886:C1221)</f>
        <v>16.9647321428571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62</v>
      </c>
      <c r="D887" s="0" t="n">
        <f aca="false">AVERAGE(C887:C1222)</f>
        <v>16.9658630952381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5.23</v>
      </c>
      <c r="D888" s="0" t="n">
        <f aca="false">AVERAGE(C888:C1223)</f>
        <v>16.966994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5.23</v>
      </c>
      <c r="D889" s="0" t="n">
        <f aca="false">AVERAGE(C889:C1224)</f>
        <v>16.9692857142857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5.23</v>
      </c>
      <c r="D890" s="0" t="n">
        <f aca="false">AVERAGE(C890:C1225)</f>
        <v>16.9715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5.23</v>
      </c>
      <c r="D891" s="0" t="n">
        <f aca="false">AVERAGE(C891:C1226)</f>
        <v>16.9738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5.23</v>
      </c>
      <c r="D892" s="0" t="n">
        <f aca="false">AVERAGE(C892:C1227)</f>
        <v>16.975029761904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5.23</v>
      </c>
      <c r="D893" s="0" t="n">
        <f aca="false">AVERAGE(C893:C1228)</f>
        <v>16.97619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5.23</v>
      </c>
      <c r="D894" s="0" t="n">
        <f aca="false">AVERAGE(C894:C1229)</f>
        <v>16.977351190476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5.23</v>
      </c>
      <c r="D895" s="0" t="n">
        <f aca="false">AVERAGE(C895:C1230)</f>
        <v>16.9785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5.23</v>
      </c>
      <c r="D896" s="0" t="n">
        <f aca="false">AVERAGE(C896:C1231)</f>
        <v>16.979672619047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5.23</v>
      </c>
      <c r="D897" s="0" t="n">
        <f aca="false">AVERAGE(C897:C1232)</f>
        <v>16.9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5.23</v>
      </c>
      <c r="D898" s="0" t="n">
        <f aca="false">AVERAGE(C898:C1233)</f>
        <v>16.981994047619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5.23</v>
      </c>
      <c r="D899" s="0" t="n">
        <f aca="false">AVERAGE(C899:C1234)</f>
        <v>16.983154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5.23</v>
      </c>
      <c r="D900" s="0" t="n">
        <f aca="false">AVERAGE(C900:C1235)</f>
        <v>16.9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5.62</v>
      </c>
      <c r="D901" s="0" t="n">
        <f aca="false">AVERAGE(C901:C1236)</f>
        <v>16.986607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5.62</v>
      </c>
      <c r="D902" s="0" t="n">
        <f aca="false">AVERAGE(C902:C1237)</f>
        <v>16.987738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6</v>
      </c>
      <c r="D903" s="0" t="n">
        <f aca="false">AVERAGE(C903:C1238)</f>
        <v>16.9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6.38</v>
      </c>
      <c r="D904" s="0" t="n">
        <f aca="false">AVERAGE(C904:C1239)</f>
        <v>16.9922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6.76</v>
      </c>
      <c r="D905" s="0" t="n">
        <f aca="false">AVERAGE(C905:C1240)</f>
        <v>16.994523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7.14</v>
      </c>
      <c r="D906" s="0" t="n">
        <f aca="false">AVERAGE(C906:C1241)</f>
        <v>16.996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7.14</v>
      </c>
      <c r="D907" s="0" t="n">
        <f aca="false">AVERAGE(C907:C1242)</f>
        <v>16.999047619047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7.14</v>
      </c>
      <c r="D908" s="0" t="n">
        <f aca="false">AVERAGE(C908:C1243)</f>
        <v>17.002440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52</v>
      </c>
      <c r="D909" s="0" t="n">
        <f aca="false">AVERAGE(C909:C1244)</f>
        <v>17.005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9</v>
      </c>
      <c r="D910" s="0" t="n">
        <f aca="false">AVERAGE(C910:C1245)</f>
        <v>17.0092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9</v>
      </c>
      <c r="D911" s="0" t="n">
        <f aca="false">AVERAGE(C911:C1246)</f>
        <v>17.011488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8.28</v>
      </c>
      <c r="D912" s="0" t="n">
        <f aca="false">AVERAGE(C912:C1247)</f>
        <v>17.01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8.66</v>
      </c>
      <c r="D913" s="0" t="n">
        <f aca="false">AVERAGE(C913:C1248)</f>
        <v>17.01827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8.66</v>
      </c>
      <c r="D914" s="0" t="n">
        <f aca="false">AVERAGE(C914:C1249)</f>
        <v>17.020535714285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8.66</v>
      </c>
      <c r="D915" s="0" t="n">
        <f aca="false">AVERAGE(C915:C1250)</f>
        <v>17.023958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8.28</v>
      </c>
      <c r="D916" s="0" t="n">
        <f aca="false">AVERAGE(C916:C1251)</f>
        <v>17.027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8.28</v>
      </c>
      <c r="D917" s="0" t="n">
        <f aca="false">AVERAGE(C917:C1252)</f>
        <v>17.03077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7.9</v>
      </c>
      <c r="D918" s="0" t="n">
        <f aca="false">AVERAGE(C918:C1253)</f>
        <v>17.034166666666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7.52</v>
      </c>
      <c r="D919" s="0" t="n">
        <f aca="false">AVERAGE(C919:C1254)</f>
        <v>17.0375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7.52</v>
      </c>
      <c r="D920" s="0" t="n">
        <f aca="false">AVERAGE(C920:C1255)</f>
        <v>17.042083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7.14</v>
      </c>
      <c r="D921" s="0" t="n">
        <f aca="false">AVERAGE(C921:C1256)</f>
        <v>17.0454761904762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.76</v>
      </c>
      <c r="D922" s="0" t="n">
        <f aca="false">AVERAGE(C922:C1257)</f>
        <v>17.05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.76</v>
      </c>
      <c r="D923" s="0" t="n">
        <f aca="false">AVERAGE(C923:C1258)</f>
        <v>17.054523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6.38</v>
      </c>
      <c r="D924" s="0" t="n">
        <f aca="false">AVERAGE(C924:C1259)</f>
        <v>17.05791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6.38</v>
      </c>
      <c r="D925" s="0" t="n">
        <f aca="false">AVERAGE(C925:C1260)</f>
        <v>17.062440476190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6</v>
      </c>
      <c r="D926" s="0" t="n">
        <f aca="false">AVERAGE(C926:C1261)</f>
        <v>17.0658333333333</v>
      </c>
      <c r="E926" s="0" t="n">
        <f aca="false">IF(B926=B927," ",MAX(C879:C926))</f>
        <v>18.66</v>
      </c>
      <c r="F926" s="0" t="n">
        <f aca="false">IF(B926=B927," ",AVERAGE(E926:E1214))</f>
        <v>19.3142857142857</v>
      </c>
      <c r="G926" s="0" t="n">
        <f aca="false">IF(B926=B927," ",AVERAGE(E638:E926))</f>
        <v>17.95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6</v>
      </c>
      <c r="D927" s="0" t="n">
        <f aca="false">AVERAGE(C927:C1262)</f>
        <v>17.069226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62</v>
      </c>
      <c r="D928" s="0" t="n">
        <f aca="false">AVERAGE(C928:C1263)</f>
        <v>17.072619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62</v>
      </c>
      <c r="D929" s="0" t="n">
        <f aca="false">AVERAGE(C929:C1264)</f>
        <v>17.0760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5.62</v>
      </c>
      <c r="D930" s="0" t="n">
        <f aca="false">AVERAGE(C930:C1265)</f>
        <v>17.079404761904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5.62</v>
      </c>
      <c r="D931" s="0" t="n">
        <f aca="false">AVERAGE(C931:C1266)</f>
        <v>17.0816666666667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5.23</v>
      </c>
      <c r="D932" s="0" t="n">
        <f aca="false">AVERAGE(C932:C1267)</f>
        <v>17.0839285714286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5.23</v>
      </c>
      <c r="D933" s="0" t="n">
        <f aca="false">AVERAGE(C933:C1268)</f>
        <v>17.087351190476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85</v>
      </c>
      <c r="D934" s="0" t="n">
        <f aca="false">AVERAGE(C934:C1269)</f>
        <v>17.089642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85</v>
      </c>
      <c r="D935" s="0" t="n">
        <f aca="false">AVERAGE(C935:C1270)</f>
        <v>17.09306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85</v>
      </c>
      <c r="D936" s="0" t="n">
        <f aca="false">AVERAGE(C936:C1271)</f>
        <v>17.096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47</v>
      </c>
      <c r="D937" s="0" t="n">
        <f aca="false">AVERAGE(C937:C1272)</f>
        <v>17.098779761904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47</v>
      </c>
      <c r="D938" s="0" t="n">
        <f aca="false">AVERAGE(C938:C1273)</f>
        <v>17.102202380952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4.47</v>
      </c>
      <c r="D939" s="0" t="n">
        <f aca="false">AVERAGE(C939:C1274)</f>
        <v>17.10562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4.09</v>
      </c>
      <c r="D940" s="0" t="n">
        <f aca="false">AVERAGE(C940:C1275)</f>
        <v>17.10904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4.09</v>
      </c>
      <c r="D941" s="0" t="n">
        <f aca="false">AVERAGE(C941:C1276)</f>
        <v>17.112440476190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4.09</v>
      </c>
      <c r="D942" s="0" t="n">
        <f aca="false">AVERAGE(C942:C1277)</f>
        <v>17.115833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4.09</v>
      </c>
      <c r="D943" s="0" t="n">
        <f aca="false">AVERAGE(C943:C1278)</f>
        <v>17.1192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4.09</v>
      </c>
      <c r="D944" s="0" t="n">
        <f aca="false">AVERAGE(C944:C1279)</f>
        <v>17.12261904761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4.09</v>
      </c>
      <c r="D945" s="0" t="n">
        <f aca="false">AVERAGE(C945:C1280)</f>
        <v>17.12601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4.09</v>
      </c>
      <c r="D946" s="0" t="n">
        <f aca="false">AVERAGE(C946:C1281)</f>
        <v>17.129404761904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4.47</v>
      </c>
      <c r="D947" s="0" t="n">
        <f aca="false">AVERAGE(C947:C1282)</f>
        <v>17.132797619047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4.47</v>
      </c>
      <c r="D948" s="0" t="n">
        <f aca="false">AVERAGE(C948:C1283)</f>
        <v>17.135059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47</v>
      </c>
      <c r="D949" s="0" t="n">
        <f aca="false">AVERAGE(C949:C1284)</f>
        <v>17.13848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85</v>
      </c>
      <c r="D950" s="0" t="n">
        <f aca="false">AVERAGE(C950:C1285)</f>
        <v>17.141904761904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5.23</v>
      </c>
      <c r="D951" s="0" t="n">
        <f aca="false">AVERAGE(C951:C1286)</f>
        <v>17.145327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5.62</v>
      </c>
      <c r="D952" s="0" t="n">
        <f aca="false">AVERAGE(C952:C1287)</f>
        <v>17.1487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6.38</v>
      </c>
      <c r="D953" s="0" t="n">
        <f aca="false">AVERAGE(C953:C1288)</f>
        <v>17.1521428571429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6.38</v>
      </c>
      <c r="D954" s="0" t="n">
        <f aca="false">AVERAGE(C954:C1289)</f>
        <v>17.1544047619048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.76</v>
      </c>
      <c r="D955" s="0" t="n">
        <f aca="false">AVERAGE(C955:C1290)</f>
        <v>17.158928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7.14</v>
      </c>
      <c r="D956" s="0" t="n">
        <f aca="false">AVERAGE(C956:C1291)</f>
        <v>17.162321428571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7.14</v>
      </c>
      <c r="D957" s="0" t="n">
        <f aca="false">AVERAGE(C957:C1292)</f>
        <v>17.1657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7.52</v>
      </c>
      <c r="D958" s="0" t="n">
        <f aca="false">AVERAGE(C958:C1293)</f>
        <v>17.169107142857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7.9</v>
      </c>
      <c r="D959" s="0" t="n">
        <f aca="false">AVERAGE(C959:C1294)</f>
        <v>17.172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8.28</v>
      </c>
      <c r="D960" s="0" t="n">
        <f aca="false">AVERAGE(C960:C1295)</f>
        <v>17.1758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8.28</v>
      </c>
      <c r="D961" s="0" t="n">
        <f aca="false">AVERAGE(C961:C1296)</f>
        <v>17.1781547619048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8.66</v>
      </c>
      <c r="D962" s="0" t="n">
        <f aca="false">AVERAGE(C962:C1297)</f>
        <v>17.181547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8.66</v>
      </c>
      <c r="D963" s="0" t="n">
        <f aca="false">AVERAGE(C963:C1298)</f>
        <v>17.18380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8.28</v>
      </c>
      <c r="D964" s="0" t="n">
        <f aca="false">AVERAGE(C964:C1299)</f>
        <v>17.186071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8.28</v>
      </c>
      <c r="D965" s="0" t="n">
        <f aca="false">AVERAGE(C965:C1300)</f>
        <v>17.188333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7.9</v>
      </c>
      <c r="D966" s="0" t="n">
        <f aca="false">AVERAGE(C966:C1301)</f>
        <v>17.19059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7.52</v>
      </c>
      <c r="D967" s="0" t="n">
        <f aca="false">AVERAGE(C967:C1302)</f>
        <v>17.19285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7.52</v>
      </c>
      <c r="D968" s="0" t="n">
        <f aca="false">AVERAGE(C968:C1303)</f>
        <v>17.1962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7.14</v>
      </c>
      <c r="D969" s="0" t="n">
        <f aca="false">AVERAGE(C969:C1304)</f>
        <v>17.19851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7.14</v>
      </c>
      <c r="D970" s="0" t="n">
        <f aca="false">AVERAGE(C970:C1305)</f>
        <v>17.200773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.76</v>
      </c>
      <c r="D971" s="0" t="n">
        <f aca="false">AVERAGE(C971:C1306)</f>
        <v>17.201904761904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.76</v>
      </c>
      <c r="D972" s="0" t="n">
        <f aca="false">AVERAGE(C972:C1307)</f>
        <v>17.204166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.38</v>
      </c>
      <c r="D973" s="0" t="n">
        <f aca="false">AVERAGE(C973:C1308)</f>
        <v>17.205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6.38</v>
      </c>
      <c r="D974" s="0" t="n">
        <f aca="false">AVERAGE(C974:C1309)</f>
        <v>17.2075595238095</v>
      </c>
      <c r="E974" s="0" t="n">
        <f aca="false">IF(B974=B975," ",MAX(C927:C974))</f>
        <v>18.66</v>
      </c>
      <c r="F974" s="0" t="n">
        <f aca="false">IF(B974=B975," ",AVERAGE(E974:E1262))</f>
        <v>19.4785714285714</v>
      </c>
      <c r="G974" s="0" t="n">
        <f aca="false">IF(B974=B975," ",AVERAGE(E686:E974))</f>
        <v>18.0085714285714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6.38</v>
      </c>
      <c r="D975" s="0" t="n">
        <f aca="false">AVERAGE(C975:C1310)</f>
        <v>17.20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6.38</v>
      </c>
      <c r="D976" s="0" t="n">
        <f aca="false">AVERAGE(C976:C1311)</f>
        <v>17.209821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6.38</v>
      </c>
      <c r="D977" s="0" t="n">
        <f aca="false">AVERAGE(C977:C1312)</f>
        <v>17.209821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6</v>
      </c>
      <c r="D978" s="0" t="n">
        <f aca="false">AVERAGE(C978:C1313)</f>
        <v>17.209821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6</v>
      </c>
      <c r="D979" s="0" t="n">
        <f aca="false">AVERAGE(C979:C1314)</f>
        <v>17.210952380952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6</v>
      </c>
      <c r="D980" s="0" t="n">
        <f aca="false">AVERAGE(C980:C1315)</f>
        <v>17.210952380952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6</v>
      </c>
      <c r="D981" s="0" t="n">
        <f aca="false">AVERAGE(C981:C1316)</f>
        <v>17.21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62</v>
      </c>
      <c r="D982" s="0" t="n">
        <f aca="false">AVERAGE(C982:C1317)</f>
        <v>17.210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62</v>
      </c>
      <c r="D983" s="0" t="n">
        <f aca="false">AVERAGE(C983:C1318)</f>
        <v>17.2109523809524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62</v>
      </c>
      <c r="D984" s="0" t="n">
        <f aca="false">AVERAGE(C984:C1319)</f>
        <v>17.210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62</v>
      </c>
      <c r="D985" s="0" t="n">
        <f aca="false">AVERAGE(C985:C1320)</f>
        <v>17.2109523809524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5.62</v>
      </c>
      <c r="D986" s="0" t="n">
        <f aca="false">AVERAGE(C986:C1321)</f>
        <v>17.2109523809524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5.62</v>
      </c>
      <c r="D987" s="0" t="n">
        <f aca="false">AVERAGE(C987:C1322)</f>
        <v>17.209791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5.62</v>
      </c>
      <c r="D988" s="0" t="n">
        <f aca="false">AVERAGE(C988:C1323)</f>
        <v>17.2086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5.62</v>
      </c>
      <c r="D989" s="0" t="n">
        <f aca="false">AVERAGE(C989:C1324)</f>
        <v>17.207470238095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5.62</v>
      </c>
      <c r="D990" s="0" t="n">
        <f aca="false">AVERAGE(C990:C1325)</f>
        <v>17.206309523809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5.23</v>
      </c>
      <c r="D991" s="0" t="n">
        <f aca="false">AVERAGE(C991:C1326)</f>
        <v>17.20514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5.23</v>
      </c>
      <c r="D992" s="0" t="n">
        <f aca="false">AVERAGE(C992:C1327)</f>
        <v>17.204017857142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5.62</v>
      </c>
      <c r="D993" s="0" t="n">
        <f aca="false">AVERAGE(C993:C1328)</f>
        <v>17.202886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5.23</v>
      </c>
      <c r="D994" s="0" t="n">
        <f aca="false">AVERAGE(C994:C1329)</f>
        <v>17.200595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5.62</v>
      </c>
      <c r="D995" s="0" t="n">
        <f aca="false">AVERAGE(C995:C1330)</f>
        <v>17.2005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5.62</v>
      </c>
      <c r="D996" s="0" t="n">
        <f aca="false">AVERAGE(C996:C1331)</f>
        <v>17.199434523809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62</v>
      </c>
      <c r="D997" s="0" t="n">
        <f aca="false">AVERAGE(C997:C1332)</f>
        <v>17.1982738095238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6</v>
      </c>
      <c r="D998" s="0" t="n">
        <f aca="false">AVERAGE(C998:C1333)</f>
        <v>17.1982738095238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6.38</v>
      </c>
      <c r="D999" s="0" t="n">
        <f aca="false">AVERAGE(C999:C1334)</f>
        <v>17.1982738095238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6.76</v>
      </c>
      <c r="D1000" s="0" t="n">
        <f aca="false">AVERAGE(C1000:C1335)</f>
        <v>17.1982738095238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7.14</v>
      </c>
      <c r="D1001" s="0" t="n">
        <f aca="false">AVERAGE(C1001:C1336)</f>
        <v>17.198273809523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7.52</v>
      </c>
      <c r="D1002" s="0" t="n">
        <f aca="false">AVERAGE(C1002:C1337)</f>
        <v>17.1982738095238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7.52</v>
      </c>
      <c r="D1003" s="0" t="n">
        <f aca="false">AVERAGE(C1003:C1338)</f>
        <v>17.198273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9</v>
      </c>
      <c r="D1004" s="0" t="n">
        <f aca="false">AVERAGE(C1004:C1339)</f>
        <v>17.199404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9</v>
      </c>
      <c r="D1005" s="0" t="n">
        <f aca="false">AVERAGE(C1005:C1340)</f>
        <v>17.1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8.28</v>
      </c>
      <c r="D1006" s="0" t="n">
        <f aca="false">AVERAGE(C1006:C1341)</f>
        <v>17.200535714285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8.66</v>
      </c>
      <c r="D1007" s="0" t="n">
        <f aca="false">AVERAGE(C1007:C1342)</f>
        <v>17.2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8.66</v>
      </c>
      <c r="D1008" s="0" t="n">
        <f aca="false">AVERAGE(C1008:C1343)</f>
        <v>17.2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9.04</v>
      </c>
      <c r="D1009" s="0" t="n">
        <f aca="false">AVERAGE(C1009:C1344)</f>
        <v>17.2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04</v>
      </c>
      <c r="D1010" s="0" t="n">
        <f aca="false">AVERAGE(C1010:C1345)</f>
        <v>17.20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04</v>
      </c>
      <c r="D1011" s="0" t="n">
        <f aca="false">AVERAGE(C1011:C1346)</f>
        <v>17.202797619047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04</v>
      </c>
      <c r="D1012" s="0" t="n">
        <f aca="false">AVERAGE(C1012:C1347)</f>
        <v>17.2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8.66</v>
      </c>
      <c r="D1013" s="0" t="n">
        <f aca="false">AVERAGE(C1013:C1348)</f>
        <v>17.20505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8.28</v>
      </c>
      <c r="D1014" s="0" t="n">
        <f aca="false">AVERAGE(C1014:C1349)</f>
        <v>17.206190476190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8.28</v>
      </c>
      <c r="D1015" s="0" t="n">
        <f aca="false">AVERAGE(C1015:C1350)</f>
        <v>17.2084523809524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7.9</v>
      </c>
      <c r="D1016" s="0" t="n">
        <f aca="false">AVERAGE(C1016:C1351)</f>
        <v>17.210714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7.52</v>
      </c>
      <c r="D1017" s="0" t="n">
        <f aca="false">AVERAGE(C1017:C1352)</f>
        <v>17.212976190476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7.52</v>
      </c>
      <c r="D1018" s="0" t="n">
        <f aca="false">AVERAGE(C1018:C1353)</f>
        <v>17.2152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7.14</v>
      </c>
      <c r="D1019" s="0" t="n">
        <f aca="false">AVERAGE(C1019:C1354)</f>
        <v>17.217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7.14</v>
      </c>
      <c r="D1020" s="0" t="n">
        <f aca="false">AVERAGE(C1020:C1355)</f>
        <v>17.2197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.76</v>
      </c>
      <c r="D1021" s="0" t="n">
        <f aca="false">AVERAGE(C1021:C1356)</f>
        <v>17.220892857142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6.38</v>
      </c>
      <c r="D1022" s="0" t="n">
        <f aca="false">AVERAGE(C1022:C1357)</f>
        <v>17.2231547619048</v>
      </c>
      <c r="E1022" s="0" t="n">
        <f aca="false">IF(B1022=B1023," ",MAX(C975:C1022))</f>
        <v>19.04</v>
      </c>
      <c r="F1022" s="0" t="n">
        <f aca="false">IF(B1022=B1023," ",AVERAGE(E1022:E1310))</f>
        <v>19.5871428571429</v>
      </c>
      <c r="G1022" s="0" t="n">
        <f aca="false">IF(B1022=B1023," ",AVERAGE(E734:E1022))</f>
        <v>18.2257142857143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6.38</v>
      </c>
      <c r="D1023" s="0" t="n">
        <f aca="false">AVERAGE(C1023:C1358)</f>
        <v>17.225416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6.38</v>
      </c>
      <c r="D1024" s="0" t="n">
        <f aca="false">AVERAGE(C1024:C1359)</f>
        <v>17.227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6</v>
      </c>
      <c r="D1025" s="0" t="n">
        <f aca="false">AVERAGE(C1025:C1360)</f>
        <v>17.2288095238095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6</v>
      </c>
      <c r="D1026" s="0" t="n">
        <f aca="false">AVERAGE(C1026:C1361)</f>
        <v>17.2310714285714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6</v>
      </c>
      <c r="D1027" s="0" t="n">
        <f aca="false">AVERAGE(C1027:C1362)</f>
        <v>17.2333333333333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62</v>
      </c>
      <c r="D1028" s="0" t="n">
        <f aca="false">AVERAGE(C1028:C1363)</f>
        <v>17.234464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62</v>
      </c>
      <c r="D1029" s="0" t="n">
        <f aca="false">AVERAGE(C1029:C1364)</f>
        <v>17.23672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5.62</v>
      </c>
      <c r="D1030" s="0" t="n">
        <f aca="false">AVERAGE(C1030:C1365)</f>
        <v>17.2389880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5.23</v>
      </c>
      <c r="D1031" s="0" t="n">
        <f aca="false">AVERAGE(C1031:C1366)</f>
        <v>17.240119047619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5.23</v>
      </c>
      <c r="D1032" s="0" t="n">
        <f aca="false">AVERAGE(C1032:C1367)</f>
        <v>17.242410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5.23</v>
      </c>
      <c r="D1033" s="0" t="n">
        <f aca="false">AVERAGE(C1033:C1368)</f>
        <v>17.244702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85</v>
      </c>
      <c r="D1034" s="0" t="n">
        <f aca="false">AVERAGE(C1034:C1369)</f>
        <v>17.245863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85</v>
      </c>
      <c r="D1035" s="0" t="n">
        <f aca="false">AVERAGE(C1035:C1370)</f>
        <v>17.2481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85</v>
      </c>
      <c r="D1036" s="0" t="n">
        <f aca="false">AVERAGE(C1036:C1371)</f>
        <v>17.25044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85</v>
      </c>
      <c r="D1037" s="0" t="n">
        <f aca="false">AVERAGE(C1037:C1372)</f>
        <v>17.2527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85</v>
      </c>
      <c r="D1038" s="0" t="n">
        <f aca="false">AVERAGE(C1038:C1373)</f>
        <v>17.2550297619048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47</v>
      </c>
      <c r="D1039" s="0" t="n">
        <f aca="false">AVERAGE(C1039:C1374)</f>
        <v>17.256160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85</v>
      </c>
      <c r="D1040" s="0" t="n">
        <f aca="false">AVERAGE(C1040:C1375)</f>
        <v>17.258422619047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85</v>
      </c>
      <c r="D1041" s="0" t="n">
        <f aca="false">AVERAGE(C1041:C1376)</f>
        <v>17.25955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85</v>
      </c>
      <c r="D1042" s="0" t="n">
        <f aca="false">AVERAGE(C1042:C1377)</f>
        <v>17.260684523809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85</v>
      </c>
      <c r="D1043" s="0" t="n">
        <f aca="false">AVERAGE(C1043:C1378)</f>
        <v>17.261815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5.23</v>
      </c>
      <c r="D1044" s="0" t="n">
        <f aca="false">AVERAGE(C1044:C1379)</f>
        <v>17.264107142857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5.23</v>
      </c>
      <c r="D1045" s="0" t="n">
        <f aca="false">AVERAGE(C1045:C1380)</f>
        <v>17.26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5.62</v>
      </c>
      <c r="D1046" s="0" t="n">
        <f aca="false">AVERAGE(C1046:C1381)</f>
        <v>17.2664285714286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6</v>
      </c>
      <c r="D1047" s="0" t="n">
        <f aca="false">AVERAGE(C1047:C1382)</f>
        <v>17.26755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6.38</v>
      </c>
      <c r="D1048" s="0" t="n">
        <f aca="false">AVERAGE(C1048:C1383)</f>
        <v>17.268690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6.76</v>
      </c>
      <c r="D1049" s="0" t="n">
        <f aca="false">AVERAGE(C1049:C1384)</f>
        <v>17.269821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7.14</v>
      </c>
      <c r="D1050" s="0" t="n">
        <f aca="false">AVERAGE(C1050:C1385)</f>
        <v>17.27095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7.52</v>
      </c>
      <c r="D1051" s="0" t="n">
        <f aca="false">AVERAGE(C1051:C1386)</f>
        <v>17.273214285714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7.52</v>
      </c>
      <c r="D1052" s="0" t="n">
        <f aca="false">AVERAGE(C1052:C1387)</f>
        <v>17.2743452380952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7.9</v>
      </c>
      <c r="D1053" s="0" t="n">
        <f aca="false">AVERAGE(C1053:C1388)</f>
        <v>17.276607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9</v>
      </c>
      <c r="D1054" s="0" t="n">
        <f aca="false">AVERAGE(C1054:C1389)</f>
        <v>17.2777380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8.28</v>
      </c>
      <c r="D1055" s="0" t="n">
        <f aca="false">AVERAGE(C1055:C1390)</f>
        <v>17.2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8.66</v>
      </c>
      <c r="D1056" s="0" t="n">
        <f aca="false">AVERAGE(C1056:C1391)</f>
        <v>17.282261904761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04</v>
      </c>
      <c r="D1057" s="0" t="n">
        <f aca="false">AVERAGE(C1057:C1392)</f>
        <v>17.2833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04</v>
      </c>
      <c r="D1058" s="0" t="n">
        <f aca="false">AVERAGE(C1058:C1393)</f>
        <v>17.284523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04</v>
      </c>
      <c r="D1059" s="0" t="n">
        <f aca="false">AVERAGE(C1059:C1394)</f>
        <v>17.285654761904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04</v>
      </c>
      <c r="D1060" s="0" t="n">
        <f aca="false">AVERAGE(C1060:C1395)</f>
        <v>17.286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04</v>
      </c>
      <c r="D1061" s="0" t="n">
        <f aca="false">AVERAGE(C1061:C1396)</f>
        <v>17.2879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8.66</v>
      </c>
      <c r="D1062" s="0" t="n">
        <f aca="false">AVERAGE(C1062:C1397)</f>
        <v>17.2890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8.66</v>
      </c>
      <c r="D1063" s="0" t="n">
        <f aca="false">AVERAGE(C1063:C1398)</f>
        <v>17.290178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8.28</v>
      </c>
      <c r="D1064" s="0" t="n">
        <f aca="false">AVERAGE(C1064:C1399)</f>
        <v>17.291309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8.28</v>
      </c>
      <c r="D1065" s="0" t="n">
        <f aca="false">AVERAGE(C1065:C1400)</f>
        <v>17.292440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7.9</v>
      </c>
      <c r="D1066" s="0" t="n">
        <f aca="false">AVERAGE(C1066:C1401)</f>
        <v>17.29244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7.9</v>
      </c>
      <c r="D1067" s="0" t="n">
        <f aca="false">AVERAGE(C1067:C1402)</f>
        <v>17.293571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7.52</v>
      </c>
      <c r="D1068" s="0" t="n">
        <f aca="false">AVERAGE(C1068:C1403)</f>
        <v>17.29357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7.52</v>
      </c>
      <c r="D1069" s="0" t="n">
        <f aca="false">AVERAGE(C1069:C1404)</f>
        <v>17.294702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7.52</v>
      </c>
      <c r="D1070" s="0" t="n">
        <f aca="false">AVERAGE(C1070:C1405)</f>
        <v>17.2947023809524</v>
      </c>
      <c r="E1070" s="0" t="n">
        <f aca="false">IF(B1070=B1071," ",MAX(C1023:C1070))</f>
        <v>19.04</v>
      </c>
      <c r="F1070" s="0" t="n">
        <f aca="false">IF(B1070=B1071," ",AVERAGE(E1070:E1358))</f>
        <v>19.6414285714286</v>
      </c>
      <c r="G1070" s="0" t="n">
        <f aca="false">IF(B1070=B1071," ",AVERAGE(E782:E1070))</f>
        <v>18.3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7.14</v>
      </c>
      <c r="D1071" s="0" t="n">
        <f aca="false">AVERAGE(C1071:C1406)</f>
        <v>17.294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7.14</v>
      </c>
      <c r="D1072" s="0" t="n">
        <f aca="false">AVERAGE(C1072:C1407)</f>
        <v>17.294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7.14</v>
      </c>
      <c r="D1073" s="0" t="n">
        <f aca="false">AVERAGE(C1073:C1408)</f>
        <v>17.294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76</v>
      </c>
      <c r="D1074" s="0" t="n">
        <f aca="false">AVERAGE(C1074:C1409)</f>
        <v>17.293571428571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76</v>
      </c>
      <c r="D1075" s="0" t="n">
        <f aca="false">AVERAGE(C1075:C1410)</f>
        <v>17.29357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.76</v>
      </c>
      <c r="D1076" s="0" t="n">
        <f aca="false">AVERAGE(C1076:C1411)</f>
        <v>17.29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.38</v>
      </c>
      <c r="D1077" s="0" t="n">
        <f aca="false">AVERAGE(C1077:C1412)</f>
        <v>17.29130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.38</v>
      </c>
      <c r="D1078" s="0" t="n">
        <f aca="false">AVERAGE(C1078:C1413)</f>
        <v>17.291309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.38</v>
      </c>
      <c r="D1079" s="0" t="n">
        <f aca="false">AVERAGE(C1079:C1414)</f>
        <v>17.2901785714286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6.38</v>
      </c>
      <c r="D1080" s="0" t="n">
        <f aca="false">AVERAGE(C1080:C1415)</f>
        <v>17.289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6.38</v>
      </c>
      <c r="D1081" s="0" t="n">
        <f aca="false">AVERAGE(C1081:C1416)</f>
        <v>17.287916666666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6</v>
      </c>
      <c r="D1082" s="0" t="n">
        <f aca="false">AVERAGE(C1082:C1417)</f>
        <v>17.286785714285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6</v>
      </c>
      <c r="D1083" s="0" t="n">
        <f aca="false">AVERAGE(C1083:C1418)</f>
        <v>17.285654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6</v>
      </c>
      <c r="D1084" s="0" t="n">
        <f aca="false">AVERAGE(C1084:C1419)</f>
        <v>17.2845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62</v>
      </c>
      <c r="D1085" s="0" t="n">
        <f aca="false">AVERAGE(C1085:C1420)</f>
        <v>17.28339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62</v>
      </c>
      <c r="D1086" s="0" t="n">
        <f aca="false">AVERAGE(C1086:C1421)</f>
        <v>17.283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62</v>
      </c>
      <c r="D1087" s="0" t="n">
        <f aca="false">AVERAGE(C1087:C1422)</f>
        <v>17.28339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62</v>
      </c>
      <c r="D1088" s="0" t="n">
        <f aca="false">AVERAGE(C1088:C1423)</f>
        <v>17.28339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62</v>
      </c>
      <c r="D1089" s="0" t="n">
        <f aca="false">AVERAGE(C1089:C1424)</f>
        <v>17.28339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62</v>
      </c>
      <c r="D1090" s="0" t="n">
        <f aca="false">AVERAGE(C1090:C1425)</f>
        <v>17.28339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6</v>
      </c>
      <c r="D1091" s="0" t="n">
        <f aca="false">AVERAGE(C1091:C1426)</f>
        <v>17.28339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6</v>
      </c>
      <c r="D1092" s="0" t="n">
        <f aca="false">AVERAGE(C1092:C1427)</f>
        <v>17.282261904761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6.38</v>
      </c>
      <c r="D1093" s="0" t="n">
        <f aca="false">AVERAGE(C1093:C1428)</f>
        <v>17.2811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6.38</v>
      </c>
      <c r="D1094" s="0" t="n">
        <f aca="false">AVERAGE(C1094:C1429)</f>
        <v>17.2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6.76</v>
      </c>
      <c r="D1095" s="0" t="n">
        <f aca="false">AVERAGE(C1095:C1430)</f>
        <v>17.278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7.14</v>
      </c>
      <c r="D1096" s="0" t="n">
        <f aca="false">AVERAGE(C1096:C1431)</f>
        <v>17.277738095238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7.9</v>
      </c>
      <c r="D1097" s="0" t="n">
        <f aca="false">AVERAGE(C1097:C1432)</f>
        <v>17.276607142857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8.28</v>
      </c>
      <c r="D1098" s="0" t="n">
        <f aca="false">AVERAGE(C1098:C1433)</f>
        <v>17.274345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8.66</v>
      </c>
      <c r="D1099" s="0" t="n">
        <f aca="false">AVERAGE(C1099:C1434)</f>
        <v>17.2720833333333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8.66</v>
      </c>
      <c r="D1100" s="0" t="n">
        <f aca="false">AVERAGE(C1100:C1435)</f>
        <v>17.2698214285714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9.04</v>
      </c>
      <c r="D1101" s="0" t="n">
        <f aca="false">AVERAGE(C1101:C1436)</f>
        <v>17.2675595238095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9.04</v>
      </c>
      <c r="D1102" s="0" t="n">
        <f aca="false">AVERAGE(C1102:C1437)</f>
        <v>17.265297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9.42</v>
      </c>
      <c r="D1103" s="0" t="n">
        <f aca="false">AVERAGE(C1103:C1438)</f>
        <v>17.263035714285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9.81</v>
      </c>
      <c r="D1104" s="0" t="n">
        <f aca="false">AVERAGE(C1104:C1439)</f>
        <v>17.26077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9.81</v>
      </c>
      <c r="D1105" s="0" t="n">
        <f aca="false">AVERAGE(C1105:C1440)</f>
        <v>17.258482142857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19</v>
      </c>
      <c r="D1106" s="0" t="n">
        <f aca="false">AVERAGE(C1106:C1441)</f>
        <v>17.25619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19</v>
      </c>
      <c r="D1107" s="0" t="n">
        <f aca="false">AVERAGE(C1107:C1442)</f>
        <v>17.25389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19</v>
      </c>
      <c r="D1108" s="0" t="n">
        <f aca="false">AVERAGE(C1108:C1443)</f>
        <v>17.251607142857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9.81</v>
      </c>
      <c r="D1109" s="0" t="n">
        <f aca="false">AVERAGE(C1109:C1444)</f>
        <v>17.249315476190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9.42</v>
      </c>
      <c r="D1110" s="0" t="n">
        <f aca="false">AVERAGE(C1110:C1445)</f>
        <v>17.2481547619048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9.42</v>
      </c>
      <c r="D1111" s="0" t="n">
        <f aca="false">AVERAGE(C1111:C1446)</f>
        <v>17.24702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9.04</v>
      </c>
      <c r="D1112" s="0" t="n">
        <f aca="false">AVERAGE(C1112:C1447)</f>
        <v>17.2458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04</v>
      </c>
      <c r="D1113" s="0" t="n">
        <f aca="false">AVERAGE(C1113:C1448)</f>
        <v>17.2447619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8.66</v>
      </c>
      <c r="D1114" s="0" t="n">
        <f aca="false">AVERAGE(C1114:C1449)</f>
        <v>17.24363095238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8.66</v>
      </c>
      <c r="D1115" s="0" t="n">
        <f aca="false">AVERAGE(C1115:C1450)</f>
        <v>17.24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8.28</v>
      </c>
      <c r="D1116" s="0" t="n">
        <f aca="false">AVERAGE(C1116:C1451)</f>
        <v>17.2402380952381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9</v>
      </c>
      <c r="D1117" s="0" t="n">
        <f aca="false">AVERAGE(C1117:C1452)</f>
        <v>17.239107142857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7.9</v>
      </c>
      <c r="D1118" s="0" t="n">
        <f aca="false">AVERAGE(C1118:C1453)</f>
        <v>17.2379761904762</v>
      </c>
      <c r="E1118" s="0" t="n">
        <f aca="false">IF(B1118=B1119," ",MAX(C1071:C1118))</f>
        <v>20.19</v>
      </c>
      <c r="F1118" s="0" t="n">
        <f aca="false">IF(B1118=B1119," ",AVERAGE(E1118:E1406))</f>
        <v>19.6957142857143</v>
      </c>
      <c r="G1118" s="0" t="n">
        <f aca="false">IF(B1118=B1119," ",AVERAGE(E830:E1118))</f>
        <v>18.77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52</v>
      </c>
      <c r="D1119" s="0" t="n">
        <f aca="false">AVERAGE(C1119:C1454)</f>
        <v>17.236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7.52</v>
      </c>
      <c r="D1120" s="0" t="n">
        <f aca="false">AVERAGE(C1120:C1455)</f>
        <v>17.235714285714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7.14</v>
      </c>
      <c r="D1121" s="0" t="n">
        <f aca="false">AVERAGE(C1121:C1456)</f>
        <v>17.2345833333333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7.14</v>
      </c>
      <c r="D1122" s="0" t="n">
        <f aca="false">AVERAGE(C1122:C1457)</f>
        <v>17.2345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7.14</v>
      </c>
      <c r="D1123" s="0" t="n">
        <f aca="false">AVERAGE(C1123:C1458)</f>
        <v>17.233452380952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76</v>
      </c>
      <c r="D1124" s="0" t="n">
        <f aca="false">AVERAGE(C1124:C1459)</f>
        <v>17.23232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76</v>
      </c>
      <c r="D1125" s="0" t="n">
        <f aca="false">AVERAGE(C1125:C1460)</f>
        <v>17.232321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.76</v>
      </c>
      <c r="D1126" s="0" t="n">
        <f aca="false">AVERAGE(C1126:C1461)</f>
        <v>17.232321428571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.38</v>
      </c>
      <c r="D1127" s="0" t="n">
        <f aca="false">AVERAGE(C1127:C1462)</f>
        <v>17.231190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.38</v>
      </c>
      <c r="D1128" s="0" t="n">
        <f aca="false">AVERAGE(C1128:C1463)</f>
        <v>17.231190476190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6.38</v>
      </c>
      <c r="D1129" s="0" t="n">
        <f aca="false">AVERAGE(C1129:C1464)</f>
        <v>17.231190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6</v>
      </c>
      <c r="D1130" s="0" t="n">
        <f aca="false">AVERAGE(C1130:C1465)</f>
        <v>17.231190476190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6</v>
      </c>
      <c r="D1131" s="0" t="n">
        <f aca="false">AVERAGE(C1131:C1466)</f>
        <v>17.2323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6</v>
      </c>
      <c r="D1132" s="0" t="n">
        <f aca="false">AVERAGE(C1132:C1467)</f>
        <v>17.2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6</v>
      </c>
      <c r="D1133" s="0" t="n">
        <f aca="false">AVERAGE(C1133:C1468)</f>
        <v>17.23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62</v>
      </c>
      <c r="D1134" s="0" t="n">
        <f aca="false">AVERAGE(C1134:C1469)</f>
        <v>17.232321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62</v>
      </c>
      <c r="D1135" s="0" t="n">
        <f aca="false">AVERAGE(C1135:C1470)</f>
        <v>17.2334523809524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62</v>
      </c>
      <c r="D1136" s="0" t="n">
        <f aca="false">AVERAGE(C1136:C1471)</f>
        <v>17.234583333333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62</v>
      </c>
      <c r="D1137" s="0" t="n">
        <f aca="false">AVERAGE(C1137:C1472)</f>
        <v>17.23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6</v>
      </c>
      <c r="D1138" s="0" t="n">
        <f aca="false">AVERAGE(C1138:C1473)</f>
        <v>17.2368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6</v>
      </c>
      <c r="D1139" s="0" t="n">
        <f aca="false">AVERAGE(C1139:C1474)</f>
        <v>17.236845238095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6</v>
      </c>
      <c r="D1140" s="0" t="n">
        <f aca="false">AVERAGE(C1140:C1475)</f>
        <v>17.23684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6.38</v>
      </c>
      <c r="D1141" s="0" t="n">
        <f aca="false">AVERAGE(C1141:C1476)</f>
        <v>17.237976190476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6.76</v>
      </c>
      <c r="D1142" s="0" t="n">
        <f aca="false">AVERAGE(C1142:C1477)</f>
        <v>17.2379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7.14</v>
      </c>
      <c r="D1143" s="0" t="n">
        <f aca="false">AVERAGE(C1143:C1478)</f>
        <v>17.236845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7.52</v>
      </c>
      <c r="D1144" s="0" t="n">
        <f aca="false">AVERAGE(C1144:C1479)</f>
        <v>17.235714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7.9</v>
      </c>
      <c r="D1145" s="0" t="n">
        <f aca="false">AVERAGE(C1145:C1480)</f>
        <v>17.234583333333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8.28</v>
      </c>
      <c r="D1146" s="0" t="n">
        <f aca="false">AVERAGE(C1146:C1481)</f>
        <v>17.2334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8.66</v>
      </c>
      <c r="D1147" s="0" t="n">
        <f aca="false">AVERAGE(C1147:C1482)</f>
        <v>17.2323214285714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9.04</v>
      </c>
      <c r="D1148" s="0" t="n">
        <f aca="false">AVERAGE(C1148:C1483)</f>
        <v>17.231190476190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9.04</v>
      </c>
      <c r="D1149" s="0" t="n">
        <f aca="false">AVERAGE(C1149:C1484)</f>
        <v>17.22892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9.42</v>
      </c>
      <c r="D1150" s="0" t="n">
        <f aca="false">AVERAGE(C1150:C1485)</f>
        <v>17.22779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9.81</v>
      </c>
      <c r="D1151" s="0" t="n">
        <f aca="false">AVERAGE(C1151:C1486)</f>
        <v>17.225535714285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9.81</v>
      </c>
      <c r="D1152" s="0" t="n">
        <f aca="false">AVERAGE(C1152:C1487)</f>
        <v>17.223244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19</v>
      </c>
      <c r="D1153" s="0" t="n">
        <f aca="false">AVERAGE(C1153:C1488)</f>
        <v>17.2209523809524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19</v>
      </c>
      <c r="D1154" s="0" t="n">
        <f aca="false">AVERAGE(C1154:C1489)</f>
        <v>17.21866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19</v>
      </c>
      <c r="D1155" s="0" t="n">
        <f aca="false">AVERAGE(C1155:C1490)</f>
        <v>17.2163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19</v>
      </c>
      <c r="D1156" s="0" t="n">
        <f aca="false">AVERAGE(C1156:C1491)</f>
        <v>17.2152380952381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19</v>
      </c>
      <c r="D1157" s="0" t="n">
        <f aca="false">AVERAGE(C1157:C1492)</f>
        <v>17.214107142857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9.81</v>
      </c>
      <c r="D1158" s="0" t="n">
        <f aca="false">AVERAGE(C1158:C1493)</f>
        <v>17.211815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9.42</v>
      </c>
      <c r="D1159" s="0" t="n">
        <f aca="false">AVERAGE(C1159:C1494)</f>
        <v>17.210654761904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9.42</v>
      </c>
      <c r="D1160" s="0" t="n">
        <f aca="false">AVERAGE(C1160:C1495)</f>
        <v>17.20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04</v>
      </c>
      <c r="D1161" s="0" t="n">
        <f aca="false">AVERAGE(C1161:C1496)</f>
        <v>17.20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04</v>
      </c>
      <c r="D1162" s="0" t="n">
        <f aca="false">AVERAGE(C1162:C1497)</f>
        <v>17.20726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8.66</v>
      </c>
      <c r="D1163" s="0" t="n">
        <f aca="false">AVERAGE(C1163:C1498)</f>
        <v>17.2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8.66</v>
      </c>
      <c r="D1164" s="0" t="n">
        <f aca="false">AVERAGE(C1164:C1499)</f>
        <v>17.20386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8.28</v>
      </c>
      <c r="D1165" s="0" t="n">
        <f aca="false">AVERAGE(C1165:C1500)</f>
        <v>17.201607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7.9</v>
      </c>
      <c r="D1166" s="0" t="n">
        <f aca="false">AVERAGE(C1166:C1501)</f>
        <v>17.2004761904762</v>
      </c>
      <c r="E1166" s="0" t="n">
        <f aca="false">IF(B1166=B1167," ",MAX(C1119:C1166))</f>
        <v>20.19</v>
      </c>
      <c r="F1166" s="0" t="n">
        <f aca="false">IF(B1166=B1167," ",AVERAGE(E1166:E1454))</f>
        <v>19.5857142857143</v>
      </c>
      <c r="G1166" s="0" t="n">
        <f aca="false">IF(B1166=B1167," ",AVERAGE(E878:E1166))</f>
        <v>19.15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9</v>
      </c>
      <c r="D1167" s="0" t="n">
        <f aca="false">AVERAGE(C1167:C1502)</f>
        <v>17.19934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52</v>
      </c>
      <c r="D1168" s="0" t="n">
        <f aca="false">AVERAGE(C1168:C1503)</f>
        <v>17.198214285714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52</v>
      </c>
      <c r="D1169" s="0" t="n">
        <f aca="false">AVERAGE(C1169:C1504)</f>
        <v>17.1970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7.52</v>
      </c>
      <c r="D1170" s="0" t="n">
        <f aca="false">AVERAGE(C1170:C1505)</f>
        <v>17.1959523809524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7.14</v>
      </c>
      <c r="D1171" s="0" t="n">
        <f aca="false">AVERAGE(C1171:C1506)</f>
        <v>17.194821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7.14</v>
      </c>
      <c r="D1172" s="0" t="n">
        <f aca="false">AVERAGE(C1172:C1507)</f>
        <v>17.1936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76</v>
      </c>
      <c r="D1173" s="0" t="n">
        <f aca="false">AVERAGE(C1173:C1508)</f>
        <v>17.192559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76</v>
      </c>
      <c r="D1174" s="0" t="n">
        <f aca="false">AVERAGE(C1174:C1509)</f>
        <v>17.191428571428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76</v>
      </c>
      <c r="D1175" s="0" t="n">
        <f aca="false">AVERAGE(C1175:C1510)</f>
        <v>17.190297619047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.38</v>
      </c>
      <c r="D1176" s="0" t="n">
        <f aca="false">AVERAGE(C1176:C1511)</f>
        <v>17.189166666666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.38</v>
      </c>
      <c r="D1177" s="0" t="n">
        <f aca="false">AVERAGE(C1177:C1512)</f>
        <v>17.188035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.38</v>
      </c>
      <c r="D1178" s="0" t="n">
        <f aca="false">AVERAGE(C1178:C1513)</f>
        <v>17.18690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6</v>
      </c>
      <c r="D1179" s="0" t="n">
        <f aca="false">AVERAGE(C1179:C1514)</f>
        <v>17.18577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6</v>
      </c>
      <c r="D1180" s="0" t="n">
        <f aca="false">AVERAGE(C1180:C1515)</f>
        <v>17.18577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6</v>
      </c>
      <c r="D1181" s="0" t="n">
        <f aca="false">AVERAGE(C1181:C1516)</f>
        <v>17.1857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6</v>
      </c>
      <c r="D1182" s="0" t="n">
        <f aca="false">AVERAGE(C1182:C1517)</f>
        <v>17.1846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6</v>
      </c>
      <c r="D1183" s="0" t="n">
        <f aca="false">AVERAGE(C1183:C1518)</f>
        <v>17.183511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6</v>
      </c>
      <c r="D1184" s="0" t="n">
        <f aca="false">AVERAGE(C1184:C1519)</f>
        <v>17.18238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6</v>
      </c>
      <c r="D1185" s="0" t="n">
        <f aca="false">AVERAGE(C1185:C1520)</f>
        <v>17.18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6</v>
      </c>
      <c r="D1186" s="0" t="n">
        <f aca="false">AVERAGE(C1186:C1521)</f>
        <v>17.180119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6</v>
      </c>
      <c r="D1187" s="0" t="n">
        <f aca="false">AVERAGE(C1187:C1522)</f>
        <v>17.1789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6</v>
      </c>
      <c r="D1188" s="0" t="n">
        <f aca="false">AVERAGE(C1188:C1523)</f>
        <v>17.177857142857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.38</v>
      </c>
      <c r="D1189" s="0" t="n">
        <f aca="false">AVERAGE(C1189:C1524)</f>
        <v>17.177857142857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.38</v>
      </c>
      <c r="D1190" s="0" t="n">
        <f aca="false">AVERAGE(C1190:C1525)</f>
        <v>17.176726190476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.76</v>
      </c>
      <c r="D1191" s="0" t="n">
        <f aca="false">AVERAGE(C1191:C1526)</f>
        <v>17.176726190476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7.14</v>
      </c>
      <c r="D1192" s="0" t="n">
        <f aca="false">AVERAGE(C1192:C1527)</f>
        <v>17.175595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7.52</v>
      </c>
      <c r="D1193" s="0" t="n">
        <f aca="false">AVERAGE(C1193:C1528)</f>
        <v>17.174464285714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8.28</v>
      </c>
      <c r="D1194" s="0" t="n">
        <f aca="false">AVERAGE(C1194:C1529)</f>
        <v>17.174464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8.28</v>
      </c>
      <c r="D1195" s="0" t="n">
        <f aca="false">AVERAGE(C1195:C1530)</f>
        <v>17.172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8.66</v>
      </c>
      <c r="D1196" s="0" t="n">
        <f aca="false">AVERAGE(C1196:C1531)</f>
        <v>17.1710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66</v>
      </c>
      <c r="D1197" s="0" t="n">
        <f aca="false">AVERAGE(C1197:C1532)</f>
        <v>17.169940476190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66</v>
      </c>
      <c r="D1198" s="0" t="n">
        <f aca="false">AVERAGE(C1198:C1533)</f>
        <v>17.168809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9.04</v>
      </c>
      <c r="D1199" s="0" t="n">
        <f aca="false">AVERAGE(C1199:C1534)</f>
        <v>17.16767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9.42</v>
      </c>
      <c r="D1200" s="0" t="n">
        <f aca="false">AVERAGE(C1200:C1535)</f>
        <v>17.166547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9.42</v>
      </c>
      <c r="D1201" s="0" t="n">
        <f aca="false">AVERAGE(C1201:C1536)</f>
        <v>17.1654166666667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9.42</v>
      </c>
      <c r="D1202" s="0" t="n">
        <f aca="false">AVERAGE(C1202:C1537)</f>
        <v>17.1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9.42</v>
      </c>
      <c r="D1203" s="0" t="n">
        <f aca="false">AVERAGE(C1203:C1538)</f>
        <v>17.16428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42</v>
      </c>
      <c r="D1204" s="0" t="n">
        <f aca="false">AVERAGE(C1204:C1539)</f>
        <v>17.1642857142857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04</v>
      </c>
      <c r="D1205" s="0" t="n">
        <f aca="false">AVERAGE(C1205:C1540)</f>
        <v>17.164285714285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04</v>
      </c>
      <c r="D1206" s="0" t="n">
        <f aca="false">AVERAGE(C1206:C1541)</f>
        <v>17.164285714285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8.66</v>
      </c>
      <c r="D1207" s="0" t="n">
        <f aca="false">AVERAGE(C1207:C1542)</f>
        <v>17.1642857142857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8.66</v>
      </c>
      <c r="D1208" s="0" t="n">
        <f aca="false">AVERAGE(C1208:C1543)</f>
        <v>17.165416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8.28</v>
      </c>
      <c r="D1209" s="0" t="n">
        <f aca="false">AVERAGE(C1209:C1544)</f>
        <v>17.165416666666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9</v>
      </c>
      <c r="D1210" s="0" t="n">
        <f aca="false">AVERAGE(C1210:C1545)</f>
        <v>17.1654166666667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9</v>
      </c>
      <c r="D1211" s="0" t="n">
        <f aca="false">AVERAGE(C1211:C1546)</f>
        <v>17.1665476190476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52</v>
      </c>
      <c r="D1212" s="0" t="n">
        <f aca="false">AVERAGE(C1212:C1547)</f>
        <v>17.1665476190476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52</v>
      </c>
      <c r="D1213" s="0" t="n">
        <f aca="false">AVERAGE(C1213:C1548)</f>
        <v>17.166547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7.14</v>
      </c>
      <c r="D1214" s="0" t="n">
        <f aca="false">AVERAGE(C1214:C1549)</f>
        <v>17.1665476190476</v>
      </c>
      <c r="E1214" s="0" t="n">
        <f aca="false">IF(B1214=B1215," ",MAX(C1167:C1214))</f>
        <v>19.42</v>
      </c>
      <c r="F1214" s="0" t="n">
        <f aca="false">IF(B1214=B1215," ",AVERAGE(E1214:E1502))</f>
        <v>19.5314285714286</v>
      </c>
      <c r="G1214" s="0" t="n">
        <f aca="false">IF(B1214=B1215," ",AVERAGE(E926:E1214))</f>
        <v>19.3142857142857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7.14</v>
      </c>
      <c r="D1215" s="0" t="n">
        <f aca="false">AVERAGE(C1215:C1550)</f>
        <v>17.166547619047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76</v>
      </c>
      <c r="D1216" s="0" t="n">
        <f aca="false">AVERAGE(C1216:C1551)</f>
        <v>17.1665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76</v>
      </c>
      <c r="D1217" s="0" t="n">
        <f aca="false">AVERAGE(C1217:C1552)</f>
        <v>17.1676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7.167678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.38</v>
      </c>
      <c r="D1219" s="0" t="n">
        <f aca="false">AVERAGE(C1219:C1554)</f>
        <v>17.168809523809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.38</v>
      </c>
      <c r="D1220" s="0" t="n">
        <f aca="false">AVERAGE(C1220:C1555)</f>
        <v>17.169940476190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.38</v>
      </c>
      <c r="D1221" s="0" t="n">
        <f aca="false">AVERAGE(C1221:C1556)</f>
        <v>17.16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7.169940476190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6</v>
      </c>
      <c r="D1223" s="0" t="n">
        <f aca="false">AVERAGE(C1223:C1558)</f>
        <v>17.1710714285714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6</v>
      </c>
      <c r="D1224" s="0" t="n">
        <f aca="false">AVERAGE(C1224:C1559)</f>
        <v>17.172202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6</v>
      </c>
      <c r="D1225" s="0" t="n">
        <f aca="false">AVERAGE(C1225:C1560)</f>
        <v>17.173333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6</v>
      </c>
      <c r="D1226" s="0" t="n">
        <f aca="false">AVERAGE(C1226:C1561)</f>
        <v>17.174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62</v>
      </c>
      <c r="D1227" s="0" t="n">
        <f aca="false">AVERAGE(C1227:C1562)</f>
        <v>17.174464285714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62</v>
      </c>
      <c r="D1228" s="0" t="n">
        <f aca="false">AVERAGE(C1228:C1563)</f>
        <v>17.175595238095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62</v>
      </c>
      <c r="D1229" s="0" t="n">
        <f aca="false">AVERAGE(C1229:C1564)</f>
        <v>17.1767261904762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62</v>
      </c>
      <c r="D1230" s="0" t="n">
        <f aca="false">AVERAGE(C1230:C1565)</f>
        <v>17.177857142857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5.62</v>
      </c>
      <c r="D1231" s="0" t="n">
        <f aca="false">AVERAGE(C1231:C1566)</f>
        <v>17.178988095238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5.62</v>
      </c>
      <c r="D1232" s="0" t="n">
        <f aca="false">AVERAGE(C1232:C1567)</f>
        <v>17.18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5.62</v>
      </c>
      <c r="D1233" s="0" t="n">
        <f aca="false">AVERAGE(C1233:C1568)</f>
        <v>17.1812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5.62</v>
      </c>
      <c r="D1234" s="0" t="n">
        <f aca="false">AVERAGE(C1234:C1569)</f>
        <v>17.18238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62</v>
      </c>
      <c r="D1235" s="0" t="n">
        <f aca="false">AVERAGE(C1235:C1570)</f>
        <v>17.1835119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6</v>
      </c>
      <c r="D1236" s="0" t="n">
        <f aca="false">AVERAGE(C1236:C1571)</f>
        <v>17.184642857142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6</v>
      </c>
      <c r="D1237" s="0" t="n">
        <f aca="false">AVERAGE(C1237:C1572)</f>
        <v>17.1857738095238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6.38</v>
      </c>
      <c r="D1238" s="0" t="n">
        <f aca="false">AVERAGE(C1238:C1573)</f>
        <v>17.1869047619048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6.76</v>
      </c>
      <c r="D1239" s="0" t="n">
        <f aca="false">AVERAGE(C1239:C1574)</f>
        <v>17.18690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7.14</v>
      </c>
      <c r="D1240" s="0" t="n">
        <f aca="false">AVERAGE(C1240:C1575)</f>
        <v>17.185773809523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7.52</v>
      </c>
      <c r="D1241" s="0" t="n">
        <f aca="false">AVERAGE(C1241:C1576)</f>
        <v>17.184642857142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9</v>
      </c>
      <c r="D1242" s="0" t="n">
        <f aca="false">AVERAGE(C1242:C1577)</f>
        <v>17.18238095238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8.28</v>
      </c>
      <c r="D1243" s="0" t="n">
        <f aca="false">AVERAGE(C1243:C1578)</f>
        <v>17.180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8.28</v>
      </c>
      <c r="D1244" s="0" t="n">
        <f aca="false">AVERAGE(C1244:C1579)</f>
        <v>17.176726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8.66</v>
      </c>
      <c r="D1245" s="0" t="n">
        <f aca="false">AVERAGE(C1245:C1580)</f>
        <v>17.173333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8.66</v>
      </c>
      <c r="D1246" s="0" t="n">
        <f aca="false">AVERAGE(C1246:C1581)</f>
        <v>17.168809523809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9.04</v>
      </c>
      <c r="D1247" s="0" t="n">
        <f aca="false">AVERAGE(C1247:C1582)</f>
        <v>17.16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9.42</v>
      </c>
      <c r="D1248" s="0" t="n">
        <f aca="false">AVERAGE(C1248:C1583)</f>
        <v>17.159761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9.42</v>
      </c>
      <c r="D1249" s="0" t="n">
        <f aca="false">AVERAGE(C1249:C1584)</f>
        <v>17.154107142857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9.81</v>
      </c>
      <c r="D1250" s="0" t="n">
        <f aca="false">AVERAGE(C1250:C1585)</f>
        <v>17.1484523809524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7.1416369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42</v>
      </c>
      <c r="D1252" s="0" t="n">
        <f aca="false">AVERAGE(C1252:C1587)</f>
        <v>17.1348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42</v>
      </c>
      <c r="D1253" s="0" t="n">
        <f aca="false">AVERAGE(C1253:C1588)</f>
        <v>17.129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04</v>
      </c>
      <c r="D1254" s="0" t="n">
        <f aca="false">AVERAGE(C1254:C1589)</f>
        <v>17.123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04</v>
      </c>
      <c r="D1255" s="0" t="n">
        <f aca="false">AVERAGE(C1255:C1590)</f>
        <v>17.117857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8.66</v>
      </c>
      <c r="D1256" s="0" t="n">
        <f aca="false">AVERAGE(C1256:C1591)</f>
        <v>17.1122023809524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8.66</v>
      </c>
      <c r="D1257" s="0" t="n">
        <f aca="false">AVERAGE(C1257:C1592)</f>
        <v>17.107678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8.28</v>
      </c>
      <c r="D1258" s="0" t="n">
        <f aca="false">AVERAGE(C1258:C1593)</f>
        <v>17.1031547619048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9</v>
      </c>
      <c r="D1259" s="0" t="n">
        <f aca="false">AVERAGE(C1259:C1594)</f>
        <v>17.09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9</v>
      </c>
      <c r="D1260" s="0" t="n">
        <f aca="false">AVERAGE(C1260:C1595)</f>
        <v>17.0952380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52</v>
      </c>
      <c r="D1261" s="0" t="n">
        <f aca="false">AVERAGE(C1261:C1596)</f>
        <v>17.091845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7.14</v>
      </c>
      <c r="D1262" s="0" t="n">
        <f aca="false">AVERAGE(C1262:C1597)</f>
        <v>17.0884523809524</v>
      </c>
      <c r="E1262" s="0" t="n">
        <f aca="false">IF(B1262=B1263," ",MAX(C1215:C1262))</f>
        <v>19.81</v>
      </c>
      <c r="F1262" s="0" t="n">
        <f aca="false">IF(B1262=B1263," ",AVERAGE(E1262:E1550))</f>
        <v>19.5314285714286</v>
      </c>
      <c r="G1262" s="0" t="n">
        <f aca="false">IF(B1262=B1263," ",AVERAGE(E974:E1262))</f>
        <v>19.4785714285714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7.14</v>
      </c>
      <c r="D1263" s="0" t="n">
        <f aca="false">AVERAGE(C1263:C1598)</f>
        <v>17.086190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7.083928571428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76</v>
      </c>
      <c r="D1265" s="0" t="n">
        <f aca="false">AVERAGE(C1265:C1600)</f>
        <v>17.08279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7.080535714285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7.07940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.38</v>
      </c>
      <c r="D1268" s="0" t="n">
        <f aca="false">AVERAGE(C1268:C1603)</f>
        <v>17.07827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7.076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7.0748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6</v>
      </c>
      <c r="D1271" s="0" t="n">
        <f aca="false">AVERAGE(C1271:C1606)</f>
        <v>17.073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7.072619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7.07145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7.070297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62</v>
      </c>
      <c r="D1275" s="0" t="n">
        <f aca="false">AVERAGE(C1275:C1610)</f>
        <v>17.06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7.067976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7.066845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5.23</v>
      </c>
      <c r="D1278" s="0" t="n">
        <f aca="false">AVERAGE(C1278:C1613)</f>
        <v>17.065714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5.23</v>
      </c>
      <c r="D1279" s="0" t="n">
        <f aca="false">AVERAGE(C1279:C1614)</f>
        <v>17.064583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5.23</v>
      </c>
      <c r="D1280" s="0" t="n">
        <f aca="false">AVERAGE(C1280:C1615)</f>
        <v>17.063452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5.23</v>
      </c>
      <c r="D1281" s="0" t="n">
        <f aca="false">AVERAGE(C1281:C1616)</f>
        <v>17.0611904761905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5.23</v>
      </c>
      <c r="D1282" s="0" t="n">
        <f aca="false">AVERAGE(C1282:C1617)</f>
        <v>17.060059523809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7.058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62</v>
      </c>
      <c r="D1284" s="0" t="n">
        <f aca="false">AVERAGE(C1284:C1619)</f>
        <v>17.057797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7.055505952381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6</v>
      </c>
      <c r="D1286" s="0" t="n">
        <f aca="false">AVERAGE(C1286:C1621)</f>
        <v>17.054345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6.38</v>
      </c>
      <c r="D1287" s="0" t="n">
        <f aca="false">AVERAGE(C1287:C1622)</f>
        <v>17.053214285714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.76</v>
      </c>
      <c r="D1288" s="0" t="n">
        <f aca="false">AVERAGE(C1288:C1623)</f>
        <v>17.050952380952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7.14</v>
      </c>
      <c r="D1289" s="0" t="n">
        <f aca="false">AVERAGE(C1289:C1624)</f>
        <v>17.04869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7.9</v>
      </c>
      <c r="D1290" s="0" t="n">
        <f aca="false">AVERAGE(C1290:C1625)</f>
        <v>17.04755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9</v>
      </c>
      <c r="D1291" s="0" t="n">
        <f aca="false">AVERAGE(C1291:C1626)</f>
        <v>17.04529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8.28</v>
      </c>
      <c r="D1292" s="0" t="n">
        <f aca="false">AVERAGE(C1292:C1627)</f>
        <v>17.044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8.28</v>
      </c>
      <c r="D1293" s="0" t="n">
        <f aca="false">AVERAGE(C1293:C1628)</f>
        <v>17.043035714285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8.66</v>
      </c>
      <c r="D1294" s="0" t="n">
        <f aca="false">AVERAGE(C1294:C1629)</f>
        <v>17.041904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9.04</v>
      </c>
      <c r="D1295" s="0" t="n">
        <f aca="false">AVERAGE(C1295:C1630)</f>
        <v>17.040773809523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9.04</v>
      </c>
      <c r="D1296" s="0" t="n">
        <f aca="false">AVERAGE(C1296:C1631)</f>
        <v>17.039642857142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9.42</v>
      </c>
      <c r="D1297" s="0" t="n">
        <f aca="false">AVERAGE(C1297:C1632)</f>
        <v>17.039642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42</v>
      </c>
      <c r="D1298" s="0" t="n">
        <f aca="false">AVERAGE(C1298:C1633)</f>
        <v>17.03851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42</v>
      </c>
      <c r="D1299" s="0" t="n">
        <f aca="false">AVERAGE(C1299:C1634)</f>
        <v>17.0385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04</v>
      </c>
      <c r="D1300" s="0" t="n">
        <f aca="false">AVERAGE(C1300:C1635)</f>
        <v>17.03851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04</v>
      </c>
      <c r="D1301" s="0" t="n">
        <f aca="false">AVERAGE(C1301:C1636)</f>
        <v>17.039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8.66</v>
      </c>
      <c r="D1302" s="0" t="n">
        <f aca="false">AVERAGE(C1302:C1637)</f>
        <v>17.040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8.66</v>
      </c>
      <c r="D1303" s="0" t="n">
        <f aca="false">AVERAGE(C1303:C1638)</f>
        <v>17.04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8.28</v>
      </c>
      <c r="D1304" s="0" t="n">
        <f aca="false">AVERAGE(C1304:C1639)</f>
        <v>17.044166666666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9</v>
      </c>
      <c r="D1305" s="0" t="n">
        <f aca="false">AVERAGE(C1305:C1640)</f>
        <v>17.046428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52</v>
      </c>
      <c r="D1306" s="0" t="n">
        <f aca="false">AVERAGE(C1306:C1641)</f>
        <v>17.048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52</v>
      </c>
      <c r="D1307" s="0" t="n">
        <f aca="false">AVERAGE(C1307:C1642)</f>
        <v>17.052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7.054345238095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7.14</v>
      </c>
      <c r="D1309" s="0" t="n">
        <f aca="false">AVERAGE(C1309:C1644)</f>
        <v>17.057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6.76</v>
      </c>
      <c r="D1310" s="0" t="n">
        <f aca="false">AVERAGE(C1310:C1645)</f>
        <v>17.06</v>
      </c>
      <c r="E1310" s="0" t="n">
        <f aca="false">IF(B1310=B1311," ",MAX(C1263:C1310))</f>
        <v>19.42</v>
      </c>
      <c r="F1310" s="0" t="n">
        <f aca="false">IF(B1310=B1311," ",AVERAGE(E1310:E1598))</f>
        <v>19.2042857142857</v>
      </c>
      <c r="G1310" s="0" t="n">
        <f aca="false">IF(B1310=B1311," ",AVERAGE(E1022:E1310))</f>
        <v>19.58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76</v>
      </c>
      <c r="D1311" s="0" t="n">
        <f aca="false">AVERAGE(C1311:C1646)</f>
        <v>17.06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7.06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7.066785714285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.38</v>
      </c>
      <c r="D1314" s="0" t="n">
        <f aca="false">AVERAGE(C1314:C1649)</f>
        <v>17.069047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7.070178571428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7.0724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6</v>
      </c>
      <c r="D1317" s="0" t="n">
        <f aca="false">AVERAGE(C1317:C1652)</f>
        <v>17.073571428571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7.074702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7.0758333333333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62</v>
      </c>
      <c r="D1320" s="0" t="n">
        <f aca="false">AVERAGE(C1320:C1655)</f>
        <v>17.0769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62</v>
      </c>
      <c r="D1321" s="0" t="n">
        <f aca="false">AVERAGE(C1321:C1656)</f>
        <v>17.0769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7.076964285714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7.07812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5.23</v>
      </c>
      <c r="D1324" s="0" t="n">
        <f aca="false">AVERAGE(C1324:C1659)</f>
        <v>17.07812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5.23</v>
      </c>
      <c r="D1325" s="0" t="n">
        <f aca="false">AVERAGE(C1325:C1660)</f>
        <v>17.07812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5.23</v>
      </c>
      <c r="D1326" s="0" t="n">
        <f aca="false">AVERAGE(C1326:C1661)</f>
        <v>17.076994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7.0758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7.07586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7.0758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5.23</v>
      </c>
      <c r="D1330" s="0" t="n">
        <f aca="false">AVERAGE(C1330:C1665)</f>
        <v>17.075863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5.23</v>
      </c>
      <c r="D1331" s="0" t="n">
        <f aca="false">AVERAGE(C1331:C1666)</f>
        <v>17.07473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7.073601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62</v>
      </c>
      <c r="D1333" s="0" t="n">
        <f aca="false">AVERAGE(C1333:C1668)</f>
        <v>17.07247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6</v>
      </c>
      <c r="D1334" s="0" t="n">
        <f aca="false">AVERAGE(C1334:C1669)</f>
        <v>17.071309523809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6.38</v>
      </c>
      <c r="D1335" s="0" t="n">
        <f aca="false">AVERAGE(C1335:C1670)</f>
        <v>17.070178571428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.76</v>
      </c>
      <c r="D1336" s="0" t="n">
        <f aca="false">AVERAGE(C1336:C1671)</f>
        <v>17.069047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7.14</v>
      </c>
      <c r="D1337" s="0" t="n">
        <f aca="false">AVERAGE(C1337:C1672)</f>
        <v>17.067916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7.52</v>
      </c>
      <c r="D1338" s="0" t="n">
        <f aca="false">AVERAGE(C1338:C1673)</f>
        <v>17.066785714285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9</v>
      </c>
      <c r="D1339" s="0" t="n">
        <f aca="false">AVERAGE(C1339:C1674)</f>
        <v>17.0667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9</v>
      </c>
      <c r="D1340" s="0" t="n">
        <f aca="false">AVERAGE(C1340:C1675)</f>
        <v>17.066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8.28</v>
      </c>
      <c r="D1341" s="0" t="n">
        <f aca="false">AVERAGE(C1341:C1676)</f>
        <v>17.06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8.28</v>
      </c>
      <c r="D1342" s="0" t="n">
        <f aca="false">AVERAGE(C1342:C1677)</f>
        <v>17.06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8.66</v>
      </c>
      <c r="D1343" s="0" t="n">
        <f aca="false">AVERAGE(C1343:C1678)</f>
        <v>17.06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9.04</v>
      </c>
      <c r="D1344" s="0" t="n">
        <f aca="false">AVERAGE(C1344:C1679)</f>
        <v>17.070178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9.04</v>
      </c>
      <c r="D1345" s="0" t="n">
        <f aca="false">AVERAGE(C1345:C1680)</f>
        <v>17.0701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42</v>
      </c>
      <c r="D1346" s="0" t="n">
        <f aca="false">AVERAGE(C1346:C1681)</f>
        <v>17.071309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42</v>
      </c>
      <c r="D1347" s="0" t="n">
        <f aca="false">AVERAGE(C1347:C1682)</f>
        <v>17.0713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42</v>
      </c>
      <c r="D1348" s="0" t="n">
        <f aca="false">AVERAGE(C1348:C1683)</f>
        <v>17.072470238095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04</v>
      </c>
      <c r="D1349" s="0" t="n">
        <f aca="false">AVERAGE(C1349:C1684)</f>
        <v>17.07363095238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04</v>
      </c>
      <c r="D1350" s="0" t="n">
        <f aca="false">AVERAGE(C1350:C1685)</f>
        <v>17.075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04</v>
      </c>
      <c r="D1351" s="0" t="n">
        <f aca="false">AVERAGE(C1351:C1686)</f>
        <v>17.07705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8.66</v>
      </c>
      <c r="D1352" s="0" t="n">
        <f aca="false">AVERAGE(C1352:C1687)</f>
        <v>17.07818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8.28</v>
      </c>
      <c r="D1353" s="0" t="n">
        <f aca="false">AVERAGE(C1353:C1688)</f>
        <v>17.080446428571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8.28</v>
      </c>
      <c r="D1354" s="0" t="n">
        <f aca="false">AVERAGE(C1354:C1689)</f>
        <v>17.082708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9</v>
      </c>
      <c r="D1355" s="0" t="n">
        <f aca="false">AVERAGE(C1355:C1690)</f>
        <v>17.083839285714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52</v>
      </c>
      <c r="D1356" s="0" t="n">
        <f aca="false">AVERAGE(C1356:C1691)</f>
        <v>17.086101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52</v>
      </c>
      <c r="D1357" s="0" t="n">
        <f aca="false">AVERAGE(C1357:C1692)</f>
        <v>17.0883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7.14</v>
      </c>
      <c r="D1358" s="0" t="n">
        <f aca="false">AVERAGE(C1358:C1693)</f>
        <v>17.090625</v>
      </c>
      <c r="E1358" s="0" t="n">
        <f aca="false">IF(B1358=B1359," ",MAX(C1311:C1358))</f>
        <v>19.42</v>
      </c>
      <c r="F1358" s="0" t="n">
        <f aca="false">IF(B1358=B1359," ",AVERAGE(E1358:E1646))</f>
        <v>19.2042857142857</v>
      </c>
      <c r="G1358" s="0" t="n">
        <f aca="false">IF(B1358=B1359," ",AVERAGE(E1070:E1358))</f>
        <v>19.6414285714286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7.14</v>
      </c>
      <c r="D1359" s="0" t="n">
        <f aca="false">AVERAGE(C1359:C1694)</f>
        <v>17.092886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7.0951488095238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7.097410714285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76</v>
      </c>
      <c r="D1362" s="0" t="n">
        <f aca="false">AVERAGE(C1362:C1697)</f>
        <v>17.099672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7.100803571428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7.1030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.38</v>
      </c>
      <c r="D1365" s="0" t="n">
        <f aca="false">AVERAGE(C1365:C1700)</f>
        <v>17.1053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7.10645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7.108720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7.110982142857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7.1121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7.1143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7.11663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7.117767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62</v>
      </c>
      <c r="D1373" s="0" t="n">
        <f aca="false">AVERAGE(C1373:C1708)</f>
        <v>17.11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7.120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7.1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7.12235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7.12351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7.1246726190476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62</v>
      </c>
      <c r="D1379" s="0" t="n">
        <f aca="false">AVERAGE(C1379:C1714)</f>
        <v>17.12583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62</v>
      </c>
      <c r="D1380" s="0" t="n">
        <f aca="false">AVERAGE(C1380:C1715)</f>
        <v>17.126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7.128095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6</v>
      </c>
      <c r="D1382" s="0" t="n">
        <f aca="false">AVERAGE(C1382:C1717)</f>
        <v>17.129226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.38</v>
      </c>
      <c r="D1383" s="0" t="n">
        <f aca="false">AVERAGE(C1383:C1718)</f>
        <v>17.130357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.76</v>
      </c>
      <c r="D1384" s="0" t="n">
        <f aca="false">AVERAGE(C1384:C1719)</f>
        <v>17.13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7.14</v>
      </c>
      <c r="D1385" s="0" t="n">
        <f aca="false">AVERAGE(C1385:C1720)</f>
        <v>17.132619047619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9</v>
      </c>
      <c r="D1386" s="0" t="n">
        <f aca="false">AVERAGE(C1386:C1721)</f>
        <v>17.133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9</v>
      </c>
      <c r="D1387" s="0" t="n">
        <f aca="false">AVERAGE(C1387:C1722)</f>
        <v>17.13375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8.28</v>
      </c>
      <c r="D1388" s="0" t="n">
        <f aca="false">AVERAGE(C1388:C1723)</f>
        <v>17.13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7.13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66</v>
      </c>
      <c r="D1390" s="0" t="n">
        <f aca="false">AVERAGE(C1390:C1725)</f>
        <v>17.13601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9.04</v>
      </c>
      <c r="D1391" s="0" t="n">
        <f aca="false">AVERAGE(C1391:C1726)</f>
        <v>17.13601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9.04</v>
      </c>
      <c r="D1392" s="0" t="n">
        <f aca="false">AVERAGE(C1392:C1727)</f>
        <v>17.136011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9.42</v>
      </c>
      <c r="D1393" s="0" t="n">
        <f aca="false">AVERAGE(C1393:C1728)</f>
        <v>17.136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9.42</v>
      </c>
      <c r="D1394" s="0" t="n">
        <f aca="false">AVERAGE(C1394:C1729)</f>
        <v>17.136011904761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9.42</v>
      </c>
      <c r="D1395" s="0" t="n">
        <f aca="false">AVERAGE(C1395:C1730)</f>
        <v>17.137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9.42</v>
      </c>
      <c r="D1396" s="0" t="n">
        <f aca="false">AVERAGE(C1396:C1731)</f>
        <v>17.13833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42</v>
      </c>
      <c r="D1397" s="0" t="n">
        <f aca="false">AVERAGE(C1397:C1732)</f>
        <v>17.139494047619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04</v>
      </c>
      <c r="D1398" s="0" t="n">
        <f aca="false">AVERAGE(C1398:C1733)</f>
        <v>17.1406547619048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04</v>
      </c>
      <c r="D1399" s="0" t="n">
        <f aca="false">AVERAGE(C1399:C1734)</f>
        <v>17.1429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8.66</v>
      </c>
      <c r="D1400" s="0" t="n">
        <f aca="false">AVERAGE(C1400:C1735)</f>
        <v>17.14407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8.28</v>
      </c>
      <c r="D1401" s="0" t="n">
        <f aca="false">AVERAGE(C1401:C1736)</f>
        <v>17.146339285714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8.28</v>
      </c>
      <c r="D1402" s="0" t="n">
        <f aca="false">AVERAGE(C1402:C1737)</f>
        <v>17.148601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9</v>
      </c>
      <c r="D1403" s="0" t="n">
        <f aca="false">AVERAGE(C1403:C1738)</f>
        <v>17.150863095238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9</v>
      </c>
      <c r="D1404" s="0" t="n">
        <f aca="false">AVERAGE(C1404:C1739)</f>
        <v>17.153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7.15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7.52</v>
      </c>
      <c r="D1406" s="0" t="n">
        <f aca="false">AVERAGE(C1406:C1741)</f>
        <v>17.1565178571429</v>
      </c>
      <c r="E1406" s="0" t="n">
        <f aca="false">IF(B1406=B1407," ",MAX(C1359:C1406))</f>
        <v>19.42</v>
      </c>
      <c r="F1406" s="0" t="n">
        <f aca="false">IF(B1406=B1407," ",AVERAGE(E1406:E1694))</f>
        <v>19.26</v>
      </c>
      <c r="G1406" s="0" t="n">
        <f aca="false">IF(B1406=B1407," ",AVERAGE(E1118:E1406))</f>
        <v>19.6957142857143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7.1576488095238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7.15877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7.159910714285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7.161041666666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7.16217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7.163303571428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7.1644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</v>
      </c>
      <c r="D1414" s="0" t="n">
        <f aca="false">AVERAGE(C1414:C1749)</f>
        <v>17.1655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7.1666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7.167827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7.1678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7.167827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7.167827380952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7.167827380952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7.167827380952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7.1666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62</v>
      </c>
      <c r="D1423" s="0" t="n">
        <f aca="false">AVERAGE(C1423:C1758)</f>
        <v>17.165505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7.164345238095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62</v>
      </c>
      <c r="D1425" s="0" t="n">
        <f aca="false">AVERAGE(C1425:C1760)</f>
        <v>17.16318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62</v>
      </c>
      <c r="D1426" s="0" t="n">
        <f aca="false">AVERAGE(C1426:C1761)</f>
        <v>17.16202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7.160863095238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7.1597023809524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6</v>
      </c>
      <c r="D1429" s="0" t="n">
        <f aca="false">AVERAGE(C1429:C1764)</f>
        <v>17.1597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6</v>
      </c>
      <c r="D1430" s="0" t="n">
        <f aca="false">AVERAGE(C1430:C1765)</f>
        <v>17.1585714285714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.38</v>
      </c>
      <c r="D1431" s="0" t="n">
        <f aca="false">AVERAGE(C1431:C1766)</f>
        <v>17.1574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.76</v>
      </c>
      <c r="D1432" s="0" t="n">
        <f aca="false">AVERAGE(C1432:C1767)</f>
        <v>17.156309523809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7.14</v>
      </c>
      <c r="D1433" s="0" t="n">
        <f aca="false">AVERAGE(C1433:C1768)</f>
        <v>17.155178571428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52</v>
      </c>
      <c r="D1434" s="0" t="n">
        <f aca="false">AVERAGE(C1434:C1769)</f>
        <v>17.154047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9</v>
      </c>
      <c r="D1435" s="0" t="n">
        <f aca="false">AVERAGE(C1435:C1770)</f>
        <v>17.15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7.152916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8.28</v>
      </c>
      <c r="D1437" s="0" t="n">
        <f aca="false">AVERAGE(C1437:C1772)</f>
        <v>17.1529166666667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7.151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66</v>
      </c>
      <c r="D1439" s="0" t="n">
        <f aca="false">AVERAGE(C1439:C1774)</f>
        <v>17.1517857142857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9.04</v>
      </c>
      <c r="D1440" s="0" t="n">
        <f aca="false">AVERAGE(C1440:C1775)</f>
        <v>17.1506547619048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9.04</v>
      </c>
      <c r="D1441" s="0" t="n">
        <f aca="false">AVERAGE(C1441:C1776)</f>
        <v>17.1495238095238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9.42</v>
      </c>
      <c r="D1442" s="0" t="n">
        <f aca="false">AVERAGE(C1442:C1777)</f>
        <v>17.1495238095238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9.42</v>
      </c>
      <c r="D1443" s="0" t="n">
        <f aca="false">AVERAGE(C1443:C1778)</f>
        <v>17.1483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9.42</v>
      </c>
      <c r="D1444" s="0" t="n">
        <f aca="false">AVERAGE(C1444:C1779)</f>
        <v>17.1483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42</v>
      </c>
      <c r="D1445" s="0" t="n">
        <f aca="false">AVERAGE(C1445:C1780)</f>
        <v>17.148392857142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04</v>
      </c>
      <c r="D1446" s="0" t="n">
        <f aca="false">AVERAGE(C1446:C1781)</f>
        <v>17.148392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04</v>
      </c>
      <c r="D1447" s="0" t="n">
        <f aca="false">AVERAGE(C1447:C1782)</f>
        <v>17.14839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8.66</v>
      </c>
      <c r="D1448" s="0" t="n">
        <f aca="false">AVERAGE(C1448:C1783)</f>
        <v>17.148392857142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8.66</v>
      </c>
      <c r="D1449" s="0" t="n">
        <f aca="false">AVERAGE(C1449:C1784)</f>
        <v>17.1483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8.28</v>
      </c>
      <c r="D1450" s="0" t="n">
        <f aca="false">AVERAGE(C1450:C1785)</f>
        <v>17.14726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9</v>
      </c>
      <c r="D1451" s="0" t="n">
        <f aca="false">AVERAGE(C1451:C1786)</f>
        <v>17.1472619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9</v>
      </c>
      <c r="D1452" s="0" t="n">
        <f aca="false">AVERAGE(C1452:C1787)</f>
        <v>17.147261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7.14613095238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7.52</v>
      </c>
      <c r="D1454" s="0" t="n">
        <f aca="false">AVERAGE(C1454:C1789)</f>
        <v>17.146130952381</v>
      </c>
      <c r="E1454" s="0" t="n">
        <f aca="false">IF(B1454=B1455," ",MAX(C1407:C1454))</f>
        <v>19.42</v>
      </c>
      <c r="F1454" s="0" t="n">
        <f aca="false">IF(B1454=B1455," ",AVERAGE(E1454:E1742))</f>
        <v>19.3157142857143</v>
      </c>
      <c r="G1454" s="0" t="n">
        <f aca="false">IF(B1454=B1455," ",AVERAGE(E1166:E1454))</f>
        <v>19.5857142857143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7.14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7.1438690476191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7.14</v>
      </c>
      <c r="D1457" s="0" t="n">
        <f aca="false">AVERAGE(C1457:C1792)</f>
        <v>17.1427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7.1404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7.13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76</v>
      </c>
      <c r="D1460" s="0" t="n">
        <f aca="false">AVERAGE(C1460:C1795)</f>
        <v>17.13708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76</v>
      </c>
      <c r="D1461" s="0" t="n">
        <f aca="false">AVERAGE(C1461:C1796)</f>
        <v>17.13482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7.131428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7.12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7.126904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.38</v>
      </c>
      <c r="D1465" s="0" t="n">
        <f aca="false">AVERAGE(C1465:C1800)</f>
        <v>17.12348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.38</v>
      </c>
      <c r="D1466" s="0" t="n">
        <f aca="false">AVERAGE(C1466:C1801)</f>
        <v>17.1200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7.116636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7.1143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6</v>
      </c>
      <c r="D1469" s="0" t="n">
        <f aca="false">AVERAGE(C1469:C1804)</f>
        <v>17.110922619047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6</v>
      </c>
      <c r="D1470" s="0" t="n">
        <f aca="false">AVERAGE(C1470:C1805)</f>
        <v>17.10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6</v>
      </c>
      <c r="D1471" s="0" t="n">
        <f aca="false">AVERAGE(C1471:C1806)</f>
        <v>17.104077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6</v>
      </c>
      <c r="D1472" s="0" t="n">
        <f aca="false">AVERAGE(C1472:C1807)</f>
        <v>17.10065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6</v>
      </c>
      <c r="D1473" s="0" t="n">
        <f aca="false">AVERAGE(C1473:C1808)</f>
        <v>17.09723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6</v>
      </c>
      <c r="D1474" s="0" t="n">
        <f aca="false">AVERAGE(C1474:C1809)</f>
        <v>17.093809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6</v>
      </c>
      <c r="D1475" s="0" t="n">
        <f aca="false">AVERAGE(C1475:C1810)</f>
        <v>17.09038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.38</v>
      </c>
      <c r="D1476" s="0" t="n">
        <f aca="false">AVERAGE(C1476:C1811)</f>
        <v>17.086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.38</v>
      </c>
      <c r="D1477" s="0" t="n">
        <f aca="false">AVERAGE(C1477:C1812)</f>
        <v>17.082410714285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.38</v>
      </c>
      <c r="D1478" s="0" t="n">
        <f aca="false">AVERAGE(C1478:C1813)</f>
        <v>17.07898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76</v>
      </c>
      <c r="D1479" s="0" t="n">
        <f aca="false">AVERAGE(C1479:C1814)</f>
        <v>17.076726190476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7.14</v>
      </c>
      <c r="D1480" s="0" t="n">
        <f aca="false">AVERAGE(C1480:C1815)</f>
        <v>17.0733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52</v>
      </c>
      <c r="D1481" s="0" t="n">
        <f aca="false">AVERAGE(C1481:C1816)</f>
        <v>17.0699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9</v>
      </c>
      <c r="D1482" s="0" t="n">
        <f aca="false">AVERAGE(C1482:C1817)</f>
        <v>17.0665476190476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8.28</v>
      </c>
      <c r="D1483" s="0" t="n">
        <f aca="false">AVERAGE(C1483:C1818)</f>
        <v>17.064285714285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8.28</v>
      </c>
      <c r="D1484" s="0" t="n">
        <f aca="false">AVERAGE(C1484:C1819)</f>
        <v>17.0620238095238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66</v>
      </c>
      <c r="D1485" s="0" t="n">
        <f aca="false">AVERAGE(C1485:C1820)</f>
        <v>17.0597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66</v>
      </c>
      <c r="D1486" s="0" t="n">
        <f aca="false">AVERAGE(C1486:C1821)</f>
        <v>17.0563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9.04</v>
      </c>
      <c r="D1487" s="0" t="n">
        <f aca="false">AVERAGE(C1487:C1822)</f>
        <v>17.0529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9.04</v>
      </c>
      <c r="D1488" s="0" t="n">
        <f aca="false">AVERAGE(C1488:C1823)</f>
        <v>17.0495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9.42</v>
      </c>
      <c r="D1489" s="0" t="n">
        <f aca="false">AVERAGE(C1489:C1824)</f>
        <v>17.0473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9.42</v>
      </c>
      <c r="D1490" s="0" t="n">
        <f aca="false">AVERAGE(C1490:C1825)</f>
        <v>17.0439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9.81</v>
      </c>
      <c r="D1491" s="0" t="n">
        <f aca="false">AVERAGE(C1491:C1826)</f>
        <v>17.041666666666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9.81</v>
      </c>
      <c r="D1492" s="0" t="n">
        <f aca="false">AVERAGE(C1492:C1827)</f>
        <v>17.038244047619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9.42</v>
      </c>
      <c r="D1493" s="0" t="n">
        <f aca="false">AVERAGE(C1493:C1828)</f>
        <v>17.034821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9.42</v>
      </c>
      <c r="D1494" s="0" t="n">
        <f aca="false">AVERAGE(C1494:C1829)</f>
        <v>17.032559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9.04</v>
      </c>
      <c r="D1495" s="0" t="n">
        <f aca="false">AVERAGE(C1495:C1830)</f>
        <v>17.0302976190476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04</v>
      </c>
      <c r="D1496" s="0" t="n">
        <f aca="false">AVERAGE(C1496:C1831)</f>
        <v>17.0280357142857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8.66</v>
      </c>
      <c r="D1497" s="0" t="n">
        <f aca="false">AVERAGE(C1497:C1832)</f>
        <v>17.02464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8.28</v>
      </c>
      <c r="D1498" s="0" t="n">
        <f aca="false">AVERAGE(C1498:C1833)</f>
        <v>17.0223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8.28</v>
      </c>
      <c r="D1499" s="0" t="n">
        <f aca="false">AVERAGE(C1499:C1834)</f>
        <v>17.02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9</v>
      </c>
      <c r="D1500" s="0" t="n">
        <f aca="false">AVERAGE(C1500:C1835)</f>
        <v>17.0178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9</v>
      </c>
      <c r="D1501" s="0" t="n">
        <f aca="false">AVERAGE(C1501:C1836)</f>
        <v>17.015595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7.52</v>
      </c>
      <c r="D1502" s="0" t="n">
        <f aca="false">AVERAGE(C1502:C1837)</f>
        <v>17.0122023809524</v>
      </c>
      <c r="E1502" s="0" t="n">
        <f aca="false">IF(B1502=B1503," ",MAX(C1455:C1502))</f>
        <v>19.81</v>
      </c>
      <c r="F1502" s="0" t="n">
        <f aca="false">IF(B1502=B1503," ",AVERAGE(E1502:E1790))</f>
        <v>19.3157142857143</v>
      </c>
      <c r="G1502" s="0" t="n">
        <f aca="false">IF(B1502=B1503," ",AVERAGE(E1214:E1502))</f>
        <v>19.5314285714286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52</v>
      </c>
      <c r="D1503" s="0" t="n">
        <f aca="false">AVERAGE(C1503:C1838)</f>
        <v>17.009940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7.006547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7.004285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7.14</v>
      </c>
      <c r="D1506" s="0" t="n">
        <f aca="false">AVERAGE(C1506:C1841)</f>
        <v>17.000892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99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76</v>
      </c>
      <c r="D1508" s="0" t="n">
        <f aca="false">AVERAGE(C1508:C1843)</f>
        <v>16.994107142857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990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988452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98502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981607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9793154761905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975892857142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6</v>
      </c>
      <c r="D1515" s="0" t="n">
        <f aca="false">AVERAGE(C1515:C1850)</f>
        <v>16.972470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6</v>
      </c>
      <c r="D1516" s="0" t="n">
        <f aca="false">AVERAGE(C1516:C1851)</f>
        <v>16.9690476190476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9656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9622023809524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95877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955357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951934523809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94851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945089285714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6</v>
      </c>
      <c r="D1524" s="0" t="n">
        <f aca="false">AVERAGE(C1524:C1859)</f>
        <v>16.9416666666667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938244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.38</v>
      </c>
      <c r="D1526" s="0" t="n">
        <f aca="false">AVERAGE(C1526:C1861)</f>
        <v>16.9348214285714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.38</v>
      </c>
      <c r="D1527" s="0" t="n">
        <f aca="false">AVERAGE(C1527:C1862)</f>
        <v>16.931398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76</v>
      </c>
      <c r="D1528" s="0" t="n">
        <f aca="false">AVERAGE(C1528:C1863)</f>
        <v>16.92797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7.52</v>
      </c>
      <c r="D1529" s="0" t="n">
        <f aca="false">AVERAGE(C1529:C1864)</f>
        <v>16.924583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52</v>
      </c>
      <c r="D1530" s="0" t="n">
        <f aca="false">AVERAGE(C1530:C1865)</f>
        <v>16.92119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9</v>
      </c>
      <c r="D1531" s="0" t="n">
        <f aca="false">AVERAGE(C1531:C1866)</f>
        <v>16.918928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8.28</v>
      </c>
      <c r="D1532" s="0" t="n">
        <f aca="false">AVERAGE(C1532:C1867)</f>
        <v>16.91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8.28</v>
      </c>
      <c r="D1533" s="0" t="n">
        <f aca="false">AVERAGE(C1533:C1868)</f>
        <v>16.9132738095238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9110119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66</v>
      </c>
      <c r="D1535" s="0" t="n">
        <f aca="false">AVERAGE(C1535:C1870)</f>
        <v>16.9087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9.04</v>
      </c>
      <c r="D1536" s="0" t="n">
        <f aca="false">AVERAGE(C1536:C1871)</f>
        <v>16.905357142857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9.04</v>
      </c>
      <c r="D1537" s="0" t="n">
        <f aca="false">AVERAGE(C1537:C1872)</f>
        <v>16.901964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9.42</v>
      </c>
      <c r="D1538" s="0" t="n">
        <f aca="false">AVERAGE(C1538:C1873)</f>
        <v>16.89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9.42</v>
      </c>
      <c r="D1539" s="0" t="n">
        <f aca="false">AVERAGE(C1539:C1874)</f>
        <v>16.896309523809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9.42</v>
      </c>
      <c r="D1540" s="0" t="n">
        <f aca="false">AVERAGE(C1540:C1875)</f>
        <v>16.892916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04</v>
      </c>
      <c r="D1541" s="0" t="n">
        <f aca="false">AVERAGE(C1541:C1876)</f>
        <v>16.8906547619048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04</v>
      </c>
      <c r="D1542" s="0" t="n">
        <f aca="false">AVERAGE(C1542:C1877)</f>
        <v>16.8883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04</v>
      </c>
      <c r="D1543" s="0" t="n">
        <f aca="false">AVERAGE(C1543:C1878)</f>
        <v>16.8861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8.66</v>
      </c>
      <c r="D1544" s="0" t="n">
        <f aca="false">AVERAGE(C1544:C1879)</f>
        <v>16.8838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8.28</v>
      </c>
      <c r="D1545" s="0" t="n">
        <f aca="false">AVERAGE(C1545:C1880)</f>
        <v>16.8816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8.28</v>
      </c>
      <c r="D1546" s="0" t="n">
        <f aca="false">AVERAGE(C1546:C1881)</f>
        <v>16.8804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9</v>
      </c>
      <c r="D1547" s="0" t="n">
        <f aca="false">AVERAGE(C1547:C1882)</f>
        <v>16.8782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52</v>
      </c>
      <c r="D1548" s="0" t="n">
        <f aca="false">AVERAGE(C1548:C1883)</f>
        <v>16.8759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52</v>
      </c>
      <c r="D1549" s="0" t="n">
        <f aca="false">AVERAGE(C1549:C1884)</f>
        <v>16.8748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7.14</v>
      </c>
      <c r="D1550" s="0" t="n">
        <f aca="false">AVERAGE(C1550:C1885)</f>
        <v>16.8725595238095</v>
      </c>
      <c r="E1550" s="0" t="n">
        <f aca="false">IF(B1550=B1551," ",MAX(C1503:C1550))</f>
        <v>19.42</v>
      </c>
      <c r="F1550" s="0" t="n">
        <f aca="false">IF(B1550=B1551," ",AVERAGE(E1550:E1838))</f>
        <v>19.1514285714286</v>
      </c>
      <c r="G1550" s="0" t="n">
        <f aca="false">IF(B1550=B1551," ",AVERAGE(E1262:E1550))</f>
        <v>19.5314285714286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871428571428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7.14</v>
      </c>
      <c r="D1552" s="0" t="n">
        <f aca="false">AVERAGE(C1552:C1887)</f>
        <v>16.86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866904761904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864642857142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76</v>
      </c>
      <c r="D1555" s="0" t="n">
        <f aca="false">AVERAGE(C1555:C1890)</f>
        <v>16.86238095238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86011904761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857857142857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8555952380952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.38</v>
      </c>
      <c r="D1559" s="0" t="n">
        <f aca="false">AVERAGE(C1559:C1894)</f>
        <v>16.853333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.38</v>
      </c>
      <c r="D1560" s="0" t="n">
        <f aca="false">AVERAGE(C1560:C1895)</f>
        <v>16.851071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.38</v>
      </c>
      <c r="D1561" s="0" t="n">
        <f aca="false">AVERAGE(C1561:C1896)</f>
        <v>16.847648809523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84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841934523809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83964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6</v>
      </c>
      <c r="D1565" s="0" t="n">
        <f aca="false">AVERAGE(C1565:C1900)</f>
        <v>16.836220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6</v>
      </c>
      <c r="D1566" s="0" t="n">
        <f aca="false">AVERAGE(C1566:C1901)</f>
        <v>16.832797619047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6</v>
      </c>
      <c r="D1567" s="0" t="n">
        <f aca="false">AVERAGE(C1567:C1902)</f>
        <v>16.8293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6</v>
      </c>
      <c r="D1568" s="0" t="n">
        <f aca="false">AVERAGE(C1568:C1903)</f>
        <v>16.825952380952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6</v>
      </c>
      <c r="D1569" s="0" t="n">
        <f aca="false">AVERAGE(C1569:C1904)</f>
        <v>16.8225297619048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6</v>
      </c>
      <c r="D1570" s="0" t="n">
        <f aca="false">AVERAGE(C1570:C1905)</f>
        <v>16.8191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815684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.38</v>
      </c>
      <c r="D1572" s="0" t="n">
        <f aca="false">AVERAGE(C1572:C1907)</f>
        <v>16.81226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.38</v>
      </c>
      <c r="D1573" s="0" t="n">
        <f aca="false">AVERAGE(C1573:C1908)</f>
        <v>16.808839285714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.38</v>
      </c>
      <c r="D1574" s="0" t="n">
        <f aca="false">AVERAGE(C1574:C1909)</f>
        <v>16.80541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803154761904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76</v>
      </c>
      <c r="D1576" s="0" t="n">
        <f aca="false">AVERAGE(C1576:C1911)</f>
        <v>16.80089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76</v>
      </c>
      <c r="D1577" s="0" t="n">
        <f aca="false">AVERAGE(C1577:C1912)</f>
        <v>16.79863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7.14</v>
      </c>
      <c r="D1578" s="0" t="n">
        <f aca="false">AVERAGE(C1578:C1913)</f>
        <v>16.797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7.14</v>
      </c>
      <c r="D1579" s="0" t="n">
        <f aca="false">AVERAGE(C1579:C1914)</f>
        <v>16.796369047619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7.14</v>
      </c>
      <c r="D1580" s="0" t="n">
        <f aca="false">AVERAGE(C1580:C1915)</f>
        <v>16.7963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7.14</v>
      </c>
      <c r="D1581" s="0" t="n">
        <f aca="false">AVERAGE(C1581:C1916)</f>
        <v>16.797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7.14</v>
      </c>
      <c r="D1582" s="0" t="n">
        <f aca="false">AVERAGE(C1582:C1917)</f>
        <v>16.79863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7.52</v>
      </c>
      <c r="D1583" s="0" t="n">
        <f aca="false">AVERAGE(C1583:C1918)</f>
        <v>16.7997619047619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7.52</v>
      </c>
      <c r="D1584" s="0" t="n">
        <f aca="false">AVERAGE(C1584:C1919)</f>
        <v>16.8008928571429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7.52</v>
      </c>
      <c r="D1585" s="0" t="n">
        <f aca="false">AVERAGE(C1585:C1920)</f>
        <v>16.802023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7.52</v>
      </c>
      <c r="D1586" s="0" t="n">
        <f aca="false">AVERAGE(C1586:C1921)</f>
        <v>16.80428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7.52</v>
      </c>
      <c r="D1587" s="0" t="n">
        <f aca="false">AVERAGE(C1587:C1922)</f>
        <v>16.8065476190476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7.52</v>
      </c>
      <c r="D1588" s="0" t="n">
        <f aca="false">AVERAGE(C1588:C1923)</f>
        <v>16.8088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7.52</v>
      </c>
      <c r="D1589" s="0" t="n">
        <f aca="false">AVERAGE(C1589:C1924)</f>
        <v>16.812202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7.14</v>
      </c>
      <c r="D1590" s="0" t="n">
        <f aca="false">AVERAGE(C1590:C1925)</f>
        <v>16.814464285714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7.14</v>
      </c>
      <c r="D1591" s="0" t="n">
        <f aca="false">AVERAGE(C1591:C1926)</f>
        <v>16.81785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7.14</v>
      </c>
      <c r="D1592" s="0" t="n">
        <f aca="false">AVERAGE(C1592:C1927)</f>
        <v>16.82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7.14</v>
      </c>
      <c r="D1593" s="0" t="n">
        <f aca="false">AVERAGE(C1593:C1928)</f>
        <v>16.823511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76</v>
      </c>
      <c r="D1594" s="0" t="n">
        <f aca="false">AVERAGE(C1594:C1929)</f>
        <v>16.8257738095238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76</v>
      </c>
      <c r="D1595" s="0" t="n">
        <f aca="false">AVERAGE(C1595:C1930)</f>
        <v>16.828035714285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76</v>
      </c>
      <c r="D1596" s="0" t="n">
        <f aca="false">AVERAGE(C1596:C1931)</f>
        <v>16.830297619047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8314285714286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6.38</v>
      </c>
      <c r="D1598" s="0" t="n">
        <f aca="false">AVERAGE(C1598:C1933)</f>
        <v>16.8325595238095</v>
      </c>
      <c r="E1598" s="0" t="n">
        <f aca="false">IF(B1598=B1599," ",MAX(C1551:C1598))</f>
        <v>17.52</v>
      </c>
      <c r="F1598" s="0" t="n">
        <f aca="false">IF(B1598=B1599," ",AVERAGE(E1598:E1886))</f>
        <v>19.0428571428571</v>
      </c>
      <c r="G1598" s="0" t="n">
        <f aca="false">IF(B1598=B1599," ",AVERAGE(E1310:E1598))</f>
        <v>19.2042857142857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.38</v>
      </c>
      <c r="D1599" s="0" t="n">
        <f aca="false">AVERAGE(C1599:C1934)</f>
        <v>16.83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.38</v>
      </c>
      <c r="D1600" s="0" t="n">
        <f aca="false">AVERAGE(C1600:C1935)</f>
        <v>16.833690476190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83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6</v>
      </c>
      <c r="D1602" s="0" t="n">
        <f aca="false">AVERAGE(C1602:C1937)</f>
        <v>16.83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6</v>
      </c>
      <c r="D1603" s="0" t="n">
        <f aca="false">AVERAGE(C1603:C1938)</f>
        <v>16.834821428571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834821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835952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83708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62</v>
      </c>
      <c r="D1607" s="0" t="n">
        <f aca="false">AVERAGE(C1607:C1942)</f>
        <v>16.838214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8382142857143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83937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84053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5.23</v>
      </c>
      <c r="D1611" s="0" t="n">
        <f aca="false">AVERAGE(C1611:C1946)</f>
        <v>16.84169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84285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8451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85</v>
      </c>
      <c r="D1614" s="0" t="n">
        <f aca="false">AVERAGE(C1614:C1949)</f>
        <v>16.847440476190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85</v>
      </c>
      <c r="D1615" s="0" t="n">
        <f aca="false">AVERAGE(C1615:C1950)</f>
        <v>16.849732142857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850863095238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85</v>
      </c>
      <c r="D1617" s="0" t="n">
        <f aca="false">AVERAGE(C1617:C1952)</f>
        <v>16.85312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85</v>
      </c>
      <c r="D1618" s="0" t="n">
        <f aca="false">AVERAGE(C1618:C1953)</f>
        <v>16.854255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85</v>
      </c>
      <c r="D1619" s="0" t="n">
        <f aca="false">AVERAGE(C1619:C1954)</f>
        <v>16.85538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85767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85997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62</v>
      </c>
      <c r="D1622" s="0" t="n">
        <f aca="false">AVERAGE(C1622:C1957)</f>
        <v>16.86113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62</v>
      </c>
      <c r="D1623" s="0" t="n">
        <f aca="false">AVERAGE(C1623:C1958)</f>
        <v>16.862261904761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6</v>
      </c>
      <c r="D1624" s="0" t="n">
        <f aca="false">AVERAGE(C1624:C1959)</f>
        <v>16.863392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.76</v>
      </c>
      <c r="D1625" s="0" t="n">
        <f aca="false">AVERAGE(C1625:C1960)</f>
        <v>16.864523809523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7.14</v>
      </c>
      <c r="D1626" s="0" t="n">
        <f aca="false">AVERAGE(C1626:C1961)</f>
        <v>16.863392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7.52</v>
      </c>
      <c r="D1627" s="0" t="n">
        <f aca="false">AVERAGE(C1627:C1962)</f>
        <v>16.862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9</v>
      </c>
      <c r="D1628" s="0" t="n">
        <f aca="false">AVERAGE(C1628:C1963)</f>
        <v>16.86113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9</v>
      </c>
      <c r="D1629" s="0" t="n">
        <f aca="false">AVERAGE(C1629:C1964)</f>
        <v>16.858869047619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8.28</v>
      </c>
      <c r="D1630" s="0" t="n">
        <f aca="false">AVERAGE(C1630:C1965)</f>
        <v>16.8577380952381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8.66</v>
      </c>
      <c r="D1631" s="0" t="n">
        <f aca="false">AVERAGE(C1631:C1966)</f>
        <v>16.8554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9.04</v>
      </c>
      <c r="D1632" s="0" t="n">
        <f aca="false">AVERAGE(C1632:C1967)</f>
        <v>16.852083333333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9.04</v>
      </c>
      <c r="D1633" s="0" t="n">
        <f aca="false">AVERAGE(C1633:C1968)</f>
        <v>16.84869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9.42</v>
      </c>
      <c r="D1634" s="0" t="n">
        <f aca="false">AVERAGE(C1634:C1969)</f>
        <v>16.845297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42</v>
      </c>
      <c r="D1635" s="0" t="n">
        <f aca="false">AVERAGE(C1635:C1970)</f>
        <v>16.841904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42</v>
      </c>
      <c r="D1636" s="0" t="n">
        <f aca="false">AVERAGE(C1636:C1971)</f>
        <v>16.83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42</v>
      </c>
      <c r="D1637" s="0" t="n">
        <f aca="false">AVERAGE(C1637:C1972)</f>
        <v>16.835119047619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42</v>
      </c>
      <c r="D1638" s="0" t="n">
        <f aca="false">AVERAGE(C1638:C1973)</f>
        <v>16.831726190476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04</v>
      </c>
      <c r="D1639" s="0" t="n">
        <f aca="false">AVERAGE(C1639:C1974)</f>
        <v>16.827202380952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04</v>
      </c>
      <c r="D1640" s="0" t="n">
        <f aca="false">AVERAGE(C1640:C1975)</f>
        <v>16.82380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8.66</v>
      </c>
      <c r="D1641" s="0" t="n">
        <f aca="false">AVERAGE(C1641:C1976)</f>
        <v>16.820416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8.66</v>
      </c>
      <c r="D1642" s="0" t="n">
        <f aca="false">AVERAGE(C1642:C1977)</f>
        <v>16.817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8.28</v>
      </c>
      <c r="D1643" s="0" t="n">
        <f aca="false">AVERAGE(C1643:C1978)</f>
        <v>16.81363095238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28</v>
      </c>
      <c r="D1644" s="0" t="n">
        <f aca="false">AVERAGE(C1644:C1979)</f>
        <v>16.810238095238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9</v>
      </c>
      <c r="D1645" s="0" t="n">
        <f aca="false">AVERAGE(C1645:C1980)</f>
        <v>16.8068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7.52</v>
      </c>
      <c r="D1646" s="0" t="n">
        <f aca="false">AVERAGE(C1646:C1981)</f>
        <v>16.8034523809524</v>
      </c>
      <c r="E1646" s="0" t="n">
        <f aca="false">IF(B1646=B1647," ",MAX(C1599:C1646))</f>
        <v>19.42</v>
      </c>
      <c r="F1646" s="0" t="n">
        <f aca="false">IF(B1646=B1647," ",AVERAGE(E1646:E1934))</f>
        <v>19.2057142857143</v>
      </c>
      <c r="G1646" s="0" t="n">
        <f aca="false">IF(B1646=B1647," ",AVERAGE(E1358:E1646))</f>
        <v>19.2042857142857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52</v>
      </c>
      <c r="D1647" s="0" t="n">
        <f aca="false">AVERAGE(C1647:C1982)</f>
        <v>16.801190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7.14</v>
      </c>
      <c r="D1648" s="0" t="n">
        <f aca="false">AVERAGE(C1648:C1983)</f>
        <v>16.797797619047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7.14</v>
      </c>
      <c r="D1649" s="0" t="n">
        <f aca="false">AVERAGE(C1649:C1984)</f>
        <v>16.79553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792142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76</v>
      </c>
      <c r="D1651" s="0" t="n">
        <f aca="false">AVERAGE(C1651:C1986)</f>
        <v>16.78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787619047619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.38</v>
      </c>
      <c r="D1653" s="0" t="n">
        <f aca="false">AVERAGE(C1653:C1988)</f>
        <v>16.7853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783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6</v>
      </c>
      <c r="D1655" s="0" t="n">
        <f aca="false">AVERAGE(C1655:C1990)</f>
        <v>16.781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780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779672619047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62</v>
      </c>
      <c r="D1658" s="0" t="n">
        <f aca="false">AVERAGE(C1658:C1993)</f>
        <v>16.778511904761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5.23</v>
      </c>
      <c r="D1659" s="0" t="n">
        <f aca="false">AVERAGE(C1659:C1994)</f>
        <v>16.77735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5.23</v>
      </c>
      <c r="D1660" s="0" t="n">
        <f aca="false">AVERAGE(C1660:C1995)</f>
        <v>16.77735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776220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85</v>
      </c>
      <c r="D1662" s="0" t="n">
        <f aca="false">AVERAGE(C1662:C1997)</f>
        <v>16.7762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85</v>
      </c>
      <c r="D1663" s="0" t="n">
        <f aca="false">AVERAGE(C1663:C1998)</f>
        <v>16.77622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85</v>
      </c>
      <c r="D1664" s="0" t="n">
        <f aca="false">AVERAGE(C1664:C1999)</f>
        <v>16.77622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85</v>
      </c>
      <c r="D1665" s="0" t="n">
        <f aca="false">AVERAGE(C1665:C2000)</f>
        <v>16.776220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85</v>
      </c>
      <c r="D1666" s="0" t="n">
        <f aca="false">AVERAGE(C1666:C2001)</f>
        <v>16.776220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85</v>
      </c>
      <c r="D1667" s="0" t="n">
        <f aca="false">AVERAGE(C1667:C2002)</f>
        <v>16.776220238095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85</v>
      </c>
      <c r="D1668" s="0" t="n">
        <f aca="false">AVERAGE(C1668:C2003)</f>
        <v>16.776220238095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5.23</v>
      </c>
      <c r="D1669" s="0" t="n">
        <f aca="false">AVERAGE(C1669:C2004)</f>
        <v>16.777351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62</v>
      </c>
      <c r="D1670" s="0" t="n">
        <f aca="false">AVERAGE(C1670:C2005)</f>
        <v>16.7773511904762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6</v>
      </c>
      <c r="D1671" s="0" t="n">
        <f aca="false">AVERAGE(C1671:C2006)</f>
        <v>16.7773511904762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6.38</v>
      </c>
      <c r="D1672" s="0" t="n">
        <f aca="false">AVERAGE(C1672:C2007)</f>
        <v>16.7762202380952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.76</v>
      </c>
      <c r="D1673" s="0" t="n">
        <f aca="false">AVERAGE(C1673:C2008)</f>
        <v>16.775089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7.52</v>
      </c>
      <c r="D1674" s="0" t="n">
        <f aca="false">AVERAGE(C1674:C2009)</f>
        <v>16.77395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7.9</v>
      </c>
      <c r="D1675" s="0" t="n">
        <f aca="false">AVERAGE(C1675:C2010)</f>
        <v>16.772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8.28</v>
      </c>
      <c r="D1676" s="0" t="n">
        <f aca="false">AVERAGE(C1676:C2011)</f>
        <v>16.771696428571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8.28</v>
      </c>
      <c r="D1677" s="0" t="n">
        <f aca="false">AVERAGE(C1677:C2012)</f>
        <v>16.769434523809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8.66</v>
      </c>
      <c r="D1678" s="0" t="n">
        <f aca="false">AVERAGE(C1678:C2013)</f>
        <v>16.7671726190476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9.04</v>
      </c>
      <c r="D1679" s="0" t="n">
        <f aca="false">AVERAGE(C1679:C2014)</f>
        <v>16.76377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9.04</v>
      </c>
      <c r="D1680" s="0" t="n">
        <f aca="false">AVERAGE(C1680:C2015)</f>
        <v>16.7603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9.42</v>
      </c>
      <c r="D1681" s="0" t="n">
        <f aca="false">AVERAGE(C1681:C2016)</f>
        <v>16.7581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9.42</v>
      </c>
      <c r="D1682" s="0" t="n">
        <f aca="false">AVERAGE(C1682:C2017)</f>
        <v>16.754732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9.81</v>
      </c>
      <c r="D1683" s="0" t="n">
        <f aca="false">AVERAGE(C1683:C2018)</f>
        <v>16.752470238095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9.81</v>
      </c>
      <c r="D1684" s="0" t="n">
        <f aca="false">AVERAGE(C1684:C2019)</f>
        <v>16.7490476190476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9.81</v>
      </c>
      <c r="D1685" s="0" t="n">
        <f aca="false">AVERAGE(C1685:C2020)</f>
        <v>16.74562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42</v>
      </c>
      <c r="D1686" s="0" t="n">
        <f aca="false">AVERAGE(C1686:C2021)</f>
        <v>16.742202380952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42</v>
      </c>
      <c r="D1687" s="0" t="n">
        <f aca="false">AVERAGE(C1687:C2022)</f>
        <v>16.7399404761905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6.736547619047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04</v>
      </c>
      <c r="D1689" s="0" t="n">
        <f aca="false">AVERAGE(C1689:C2024)</f>
        <v>16.7331547619048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8.66</v>
      </c>
      <c r="D1690" s="0" t="n">
        <f aca="false">AVERAGE(C1690:C2025)</f>
        <v>16.729761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8.66</v>
      </c>
      <c r="D1691" s="0" t="n">
        <f aca="false">AVERAGE(C1691:C2026)</f>
        <v>16.72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8.28</v>
      </c>
      <c r="D1692" s="0" t="n">
        <f aca="false">AVERAGE(C1692:C2027)</f>
        <v>16.72410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28</v>
      </c>
      <c r="D1693" s="0" t="n">
        <f aca="false">AVERAGE(C1693:C2028)</f>
        <v>16.7218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7.9</v>
      </c>
      <c r="D1694" s="0" t="n">
        <f aca="false">AVERAGE(C1694:C2029)</f>
        <v>16.7184523809524</v>
      </c>
      <c r="E1694" s="0" t="n">
        <f aca="false">IF(B1694=B1695," ",MAX(C1647:C1694))</f>
        <v>19.81</v>
      </c>
      <c r="F1694" s="0" t="n">
        <f aca="false">IF(B1694=B1695," ",AVERAGE(E1694:E1982))</f>
        <v>19.0428571428571</v>
      </c>
      <c r="G1694" s="0" t="n">
        <f aca="false">IF(B1694=B1695," ",AVERAGE(E1406:E1694))</f>
        <v>19.2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9</v>
      </c>
      <c r="D1695" s="0" t="n">
        <f aca="false">AVERAGE(C1695:C2030)</f>
        <v>16.715059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52</v>
      </c>
      <c r="D1696" s="0" t="n">
        <f aca="false">AVERAGE(C1696:C2031)</f>
        <v>16.711666666666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52</v>
      </c>
      <c r="D1697" s="0" t="n">
        <f aca="false">AVERAGE(C1697:C2032)</f>
        <v>16.708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70488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7.14</v>
      </c>
      <c r="D1699" s="0" t="n">
        <f aca="false">AVERAGE(C1699:C2034)</f>
        <v>16.702619047619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14</v>
      </c>
      <c r="D1700" s="0" t="n">
        <f aca="false">AVERAGE(C1700:C2035)</f>
        <v>16.6992261904762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76</v>
      </c>
      <c r="D1701" s="0" t="n">
        <f aca="false">AVERAGE(C1701:C2036)</f>
        <v>16.695833333333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76</v>
      </c>
      <c r="D1702" s="0" t="n">
        <f aca="false">AVERAGE(C1702:C2037)</f>
        <v>16.692440476190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76</v>
      </c>
      <c r="D1703" s="0" t="n">
        <f aca="false">AVERAGE(C1703:C2038)</f>
        <v>16.689047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685654761904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.38</v>
      </c>
      <c r="D1705" s="0" t="n">
        <f aca="false">AVERAGE(C1705:C2040)</f>
        <v>16.683392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.38</v>
      </c>
      <c r="D1706" s="0" t="n">
        <f aca="false">AVERAGE(C1706:C2041)</f>
        <v>16.679970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676547619047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6</v>
      </c>
      <c r="D1708" s="0" t="n">
        <f aca="false">AVERAGE(C1708:C2043)</f>
        <v>16.674255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6</v>
      </c>
      <c r="D1709" s="0" t="n">
        <f aca="false">AVERAGE(C1709:C2044)</f>
        <v>16.6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66741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66511904761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62</v>
      </c>
      <c r="D1712" s="0" t="n">
        <f aca="false">AVERAGE(C1712:C2047)</f>
        <v>16.662827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660535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65824404761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</v>
      </c>
      <c r="D1715" s="0" t="n">
        <f aca="false">AVERAGE(C1715:C2050)</f>
        <v>16.655952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6</v>
      </c>
      <c r="D1716" s="0" t="n">
        <f aca="false">AVERAGE(C1716:C2051)</f>
        <v>16.652529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65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.38</v>
      </c>
      <c r="D1718" s="0" t="n">
        <f aca="false">AVERAGE(C1718:C2053)</f>
        <v>16.647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.76</v>
      </c>
      <c r="D1719" s="0" t="n">
        <f aca="false">AVERAGE(C1719:C2054)</f>
        <v>16.645684523809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7.14</v>
      </c>
      <c r="D1720" s="0" t="n">
        <f aca="false">AVERAGE(C1720:C2055)</f>
        <v>16.6434226190476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7.52</v>
      </c>
      <c r="D1721" s="0" t="n">
        <f aca="false">AVERAGE(C1721:C2056)</f>
        <v>16.6400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9</v>
      </c>
      <c r="D1722" s="0" t="n">
        <f aca="false">AVERAGE(C1722:C2057)</f>
        <v>16.637767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8.28</v>
      </c>
      <c r="D1723" s="0" t="n">
        <f aca="false">AVERAGE(C1723:C2058)</f>
        <v>16.635505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8.28</v>
      </c>
      <c r="D1724" s="0" t="n">
        <f aca="false">AVERAGE(C1724:C2059)</f>
        <v>16.633244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8.66</v>
      </c>
      <c r="D1725" s="0" t="n">
        <f aca="false">AVERAGE(C1725:C2060)</f>
        <v>16.632113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66</v>
      </c>
      <c r="D1726" s="0" t="n">
        <f aca="false">AVERAGE(C1726:C2061)</f>
        <v>16.6298511904762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9.04</v>
      </c>
      <c r="D1727" s="0" t="n">
        <f aca="false">AVERAGE(C1727:C2062)</f>
        <v>16.627589285714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9.04</v>
      </c>
      <c r="D1728" s="0" t="n">
        <f aca="false">AVERAGE(C1728:C2063)</f>
        <v>16.625327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9.42</v>
      </c>
      <c r="D1729" s="0" t="n">
        <f aca="false">AVERAGE(C1729:C2064)</f>
        <v>16.623065476190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9.81</v>
      </c>
      <c r="D1730" s="0" t="n">
        <f aca="false">AVERAGE(C1730:C2065)</f>
        <v>16.620803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9.81</v>
      </c>
      <c r="D1731" s="0" t="n">
        <f aca="false">AVERAGE(C1731:C2066)</f>
        <v>16.61851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9.81</v>
      </c>
      <c r="D1732" s="0" t="n">
        <f aca="false">AVERAGE(C1732:C2067)</f>
        <v>16.616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9.81</v>
      </c>
      <c r="D1733" s="0" t="n">
        <f aca="false">AVERAGE(C1733:C2068)</f>
        <v>16.613928571428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9.81</v>
      </c>
      <c r="D1734" s="0" t="n">
        <f aca="false">AVERAGE(C1734:C2069)</f>
        <v>16.611636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42</v>
      </c>
      <c r="D1735" s="0" t="n">
        <f aca="false">AVERAGE(C1735:C2070)</f>
        <v>16.609345238095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42</v>
      </c>
      <c r="D1736" s="0" t="n">
        <f aca="false">AVERAGE(C1736:C2071)</f>
        <v>16.608214285714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04</v>
      </c>
      <c r="D1737" s="0" t="n">
        <f aca="false">AVERAGE(C1737:C2072)</f>
        <v>16.605952380952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04</v>
      </c>
      <c r="D1738" s="0" t="n">
        <f aca="false">AVERAGE(C1738:C2073)</f>
        <v>16.604821428571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8.66</v>
      </c>
      <c r="D1739" s="0" t="n">
        <f aca="false">AVERAGE(C1739:C2074)</f>
        <v>16.60255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8.28</v>
      </c>
      <c r="D1740" s="0" t="n">
        <f aca="false">AVERAGE(C1740:C2075)</f>
        <v>16.60029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8.28</v>
      </c>
      <c r="D1741" s="0" t="n">
        <f aca="false">AVERAGE(C1741:C2076)</f>
        <v>16.59916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7.9</v>
      </c>
      <c r="D1742" s="0" t="n">
        <f aca="false">AVERAGE(C1742:C2077)</f>
        <v>16.5969047619048</v>
      </c>
      <c r="E1742" s="0" t="n">
        <f aca="false">IF(B1742=B1743," ",MAX(C1695:C1742))</f>
        <v>19.81</v>
      </c>
      <c r="F1742" s="0" t="n">
        <f aca="false">IF(B1742=B1743," ",AVERAGE(E1742:E2030))</f>
        <v>18.8785714285714</v>
      </c>
      <c r="G1742" s="0" t="n">
        <f aca="false">IF(B1742=B1743," ",AVERAGE(E1454:E1742))</f>
        <v>19.3157142857143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52</v>
      </c>
      <c r="D1743" s="0" t="n">
        <f aca="false">AVERAGE(C1743:C2078)</f>
        <v>16.594642857142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52</v>
      </c>
      <c r="D1744" s="0" t="n">
        <f aca="false">AVERAGE(C1744:C2079)</f>
        <v>16.593511904761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5912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7.14</v>
      </c>
      <c r="D1746" s="0" t="n">
        <f aca="false">AVERAGE(C1746:C2081)</f>
        <v>16.5901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587857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76</v>
      </c>
      <c r="D1748" s="0" t="n">
        <f aca="false">AVERAGE(C1748:C2083)</f>
        <v>16.5867261904762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76</v>
      </c>
      <c r="D1749" s="0" t="n">
        <f aca="false">AVERAGE(C1749:C2084)</f>
        <v>16.5855952380952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583333333333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.38</v>
      </c>
      <c r="D1751" s="0" t="n">
        <f aca="false">AVERAGE(C1751:C2086)</f>
        <v>16.5822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579940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578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577678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577678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576517857142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575357142857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5753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5742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5.23</v>
      </c>
      <c r="D1760" s="0" t="n">
        <f aca="false">AVERAGE(C1760:C2095)</f>
        <v>16.573095238095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5.23</v>
      </c>
      <c r="D1761" s="0" t="n">
        <f aca="false">AVERAGE(C1761:C2096)</f>
        <v>16.571964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5.23</v>
      </c>
      <c r="D1762" s="0" t="n">
        <f aca="false">AVERAGE(C1762:C2097)</f>
        <v>16.570833333333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5697023809524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62</v>
      </c>
      <c r="D1764" s="0" t="n">
        <f aca="false">AVERAGE(C1764:C2099)</f>
        <v>16.568571428571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56741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5662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6</v>
      </c>
      <c r="D1767" s="0" t="n">
        <f aca="false">AVERAGE(C1767:C2102)</f>
        <v>16.5662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.38</v>
      </c>
      <c r="D1768" s="0" t="n">
        <f aca="false">AVERAGE(C1768:C2103)</f>
        <v>16.5662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76</v>
      </c>
      <c r="D1769" s="0" t="n">
        <f aca="false">AVERAGE(C1769:C2104)</f>
        <v>16.565119047619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7.52</v>
      </c>
      <c r="D1770" s="0" t="n">
        <f aca="false">AVERAGE(C1770:C2105)</f>
        <v>16.5651190476191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52</v>
      </c>
      <c r="D1771" s="0" t="n">
        <f aca="false">AVERAGE(C1771:C2106)</f>
        <v>16.563988095238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9</v>
      </c>
      <c r="D1772" s="0" t="n">
        <f aca="false">AVERAGE(C1772:C2107)</f>
        <v>16.5639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9</v>
      </c>
      <c r="D1773" s="0" t="n">
        <f aca="false">AVERAGE(C1773:C2108)</f>
        <v>16.5639880952381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8.28</v>
      </c>
      <c r="D1774" s="0" t="n">
        <f aca="false">AVERAGE(C1774:C2109)</f>
        <v>16.5639880952381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8.28</v>
      </c>
      <c r="D1775" s="0" t="n">
        <f aca="false">AVERAGE(C1775:C2110)</f>
        <v>16.56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8.66</v>
      </c>
      <c r="D1776" s="0" t="n">
        <f aca="false">AVERAGE(C1776:C2111)</f>
        <v>16.56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9.04</v>
      </c>
      <c r="D1777" s="0" t="n">
        <f aca="false">AVERAGE(C1777:C2112)</f>
        <v>16.56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9.04</v>
      </c>
      <c r="D1778" s="0" t="n">
        <f aca="false">AVERAGE(C1778:C2113)</f>
        <v>16.56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9.42</v>
      </c>
      <c r="D1779" s="0" t="n">
        <f aca="false">AVERAGE(C1779:C2114)</f>
        <v>16.56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42</v>
      </c>
      <c r="D1780" s="0" t="n">
        <f aca="false">AVERAGE(C1780:C2115)</f>
        <v>16.56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42</v>
      </c>
      <c r="D1781" s="0" t="n">
        <f aca="false">AVERAGE(C1781:C2116)</f>
        <v>16.56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04</v>
      </c>
      <c r="D1782" s="0" t="n">
        <f aca="false">AVERAGE(C1782:C2117)</f>
        <v>16.56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04</v>
      </c>
      <c r="D1783" s="0" t="n">
        <f aca="false">AVERAGE(C1783:C2118)</f>
        <v>16.565119047619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8.66</v>
      </c>
      <c r="D1784" s="0" t="n">
        <f aca="false">AVERAGE(C1784:C2119)</f>
        <v>16.5662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8.28</v>
      </c>
      <c r="D1785" s="0" t="n">
        <f aca="false">AVERAGE(C1785:C2120)</f>
        <v>16.567380952381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28</v>
      </c>
      <c r="D1786" s="0" t="n">
        <f aca="false">AVERAGE(C1786:C2121)</f>
        <v>16.569642857142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9</v>
      </c>
      <c r="D1787" s="0" t="n">
        <f aca="false">AVERAGE(C1787:C2122)</f>
        <v>16.570773809523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52</v>
      </c>
      <c r="D1788" s="0" t="n">
        <f aca="false">AVERAGE(C1788:C2123)</f>
        <v>16.571904761904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7.52</v>
      </c>
      <c r="D1789" s="0" t="n">
        <f aca="false">AVERAGE(C1789:C2124)</f>
        <v>16.574166666666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7.14</v>
      </c>
      <c r="D1790" s="0" t="n">
        <f aca="false">AVERAGE(C1790:C2125)</f>
        <v>16.5752976190476</v>
      </c>
      <c r="E1790" s="0" t="n">
        <f aca="false">IF(B1790=B1791," ",MAX(C1743:C1790))</f>
        <v>19.42</v>
      </c>
      <c r="F1790" s="0" t="n">
        <f aca="false">IF(B1790=B1791," ",AVERAGE(E1790:E2078))</f>
        <v>18.7685714285714</v>
      </c>
      <c r="G1790" s="0" t="n">
        <f aca="false">IF(B1790=B1791," ",AVERAGE(E1502:E1790))</f>
        <v>19.3157142857143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76</v>
      </c>
      <c r="D1791" s="0" t="n">
        <f aca="false">AVERAGE(C1791:C2126)</f>
        <v>16.576428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76</v>
      </c>
      <c r="D1792" s="0" t="n">
        <f aca="false">AVERAGE(C1792:C2127)</f>
        <v>16.578690476190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579821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.38</v>
      </c>
      <c r="D1794" s="0" t="n">
        <f aca="false">AVERAGE(C1794:C2129)</f>
        <v>16.582083333333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5832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6</v>
      </c>
      <c r="D1796" s="0" t="n">
        <f aca="false">AVERAGE(C1796:C2131)</f>
        <v>16.5854761904762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586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588869047619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62</v>
      </c>
      <c r="D1799" s="0" t="n">
        <f aca="false">AVERAGE(C1799:C2134)</f>
        <v>16.5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591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593422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5.23</v>
      </c>
      <c r="D1802" s="0" t="n">
        <f aca="false">AVERAGE(C1802:C2137)</f>
        <v>16.594583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5.23</v>
      </c>
      <c r="D1803" s="0" t="n">
        <f aca="false">AVERAGE(C1803:C2138)</f>
        <v>16.595744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59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85</v>
      </c>
      <c r="D1805" s="0" t="n">
        <f aca="false">AVERAGE(C1805:C2140)</f>
        <v>16.598035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85</v>
      </c>
      <c r="D1806" s="0" t="n">
        <f aca="false">AVERAGE(C1806:C2141)</f>
        <v>16.5991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85</v>
      </c>
      <c r="D1807" s="0" t="n">
        <f aca="false">AVERAGE(C1807:C2142)</f>
        <v>16.599166666666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85</v>
      </c>
      <c r="D1808" s="0" t="n">
        <f aca="false">AVERAGE(C1808:C2143)</f>
        <v>16.59916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85</v>
      </c>
      <c r="D1809" s="0" t="n">
        <f aca="false">AVERAGE(C1809:C2144)</f>
        <v>16.59916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85</v>
      </c>
      <c r="D1810" s="0" t="n">
        <f aca="false">AVERAGE(C1810:C2145)</f>
        <v>16.59916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85</v>
      </c>
      <c r="D1811" s="0" t="n">
        <f aca="false">AVERAGE(C1811:C2146)</f>
        <v>16.59916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59916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5.23</v>
      </c>
      <c r="D1813" s="0" t="n">
        <f aca="false">AVERAGE(C1813:C2148)</f>
        <v>16.60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62</v>
      </c>
      <c r="D1814" s="0" t="n">
        <f aca="false">AVERAGE(C1814:C2149)</f>
        <v>16.60029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62</v>
      </c>
      <c r="D1815" s="0" t="n">
        <f aca="false">AVERAGE(C1815:C2150)</f>
        <v>16.600297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6</v>
      </c>
      <c r="D1816" s="0" t="n">
        <f aca="false">AVERAGE(C1816:C2151)</f>
        <v>16.600297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6.38</v>
      </c>
      <c r="D1817" s="0" t="n">
        <f aca="false">AVERAGE(C1817:C2152)</f>
        <v>16.600297619047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7.14</v>
      </c>
      <c r="D1818" s="0" t="n">
        <f aca="false">AVERAGE(C1818:C2153)</f>
        <v>16.60029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7.52</v>
      </c>
      <c r="D1819" s="0" t="n">
        <f aca="false">AVERAGE(C1819:C2154)</f>
        <v>16.59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52</v>
      </c>
      <c r="D1820" s="0" t="n">
        <f aca="false">AVERAGE(C1820:C2155)</f>
        <v>16.59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52</v>
      </c>
      <c r="D1821" s="0" t="n">
        <f aca="false">AVERAGE(C1821:C2156)</f>
        <v>16.59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59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9</v>
      </c>
      <c r="D1823" s="0" t="n">
        <f aca="false">AVERAGE(C1823:C2158)</f>
        <v>16.60029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8.28</v>
      </c>
      <c r="D1824" s="0" t="n">
        <f aca="false">AVERAGE(C1824:C2159)</f>
        <v>16.60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8.28</v>
      </c>
      <c r="D1825" s="0" t="n">
        <f aca="false">AVERAGE(C1825:C2160)</f>
        <v>16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8.66</v>
      </c>
      <c r="D1826" s="0" t="n">
        <f aca="false">AVERAGE(C1826:C2161)</f>
        <v>16.60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8.66</v>
      </c>
      <c r="D1827" s="0" t="n">
        <f aca="false">AVERAGE(C1827:C2162)</f>
        <v>16.6025595238095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8.66</v>
      </c>
      <c r="D1828" s="0" t="n">
        <f aca="false">AVERAGE(C1828:C2163)</f>
        <v>16.603690476190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8.66</v>
      </c>
      <c r="D1829" s="0" t="n">
        <f aca="false">AVERAGE(C1829:C2164)</f>
        <v>16.604821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8.66</v>
      </c>
      <c r="D1830" s="0" t="n">
        <f aca="false">AVERAGE(C1830:C2165)</f>
        <v>16.607083333333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8.28</v>
      </c>
      <c r="D1831" s="0" t="n">
        <f aca="false">AVERAGE(C1831:C2166)</f>
        <v>16.609345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9</v>
      </c>
      <c r="D1832" s="0" t="n">
        <f aca="false">AVERAGE(C1832:C2167)</f>
        <v>16.61160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9</v>
      </c>
      <c r="D1833" s="0" t="n">
        <f aca="false">AVERAGE(C1833:C2168)</f>
        <v>16.61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7.52</v>
      </c>
      <c r="D1834" s="0" t="n">
        <f aca="false">AVERAGE(C1834:C2169)</f>
        <v>16.618392857142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7.52</v>
      </c>
      <c r="D1835" s="0" t="n">
        <f aca="false">AVERAGE(C1835:C2170)</f>
        <v>16.621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7.14</v>
      </c>
      <c r="D1836" s="0" t="n">
        <f aca="false">AVERAGE(C1836:C2171)</f>
        <v>16.624047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76</v>
      </c>
      <c r="D1837" s="0" t="n">
        <f aca="false">AVERAGE(C1837:C2172)</f>
        <v>16.6274404761905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6.76</v>
      </c>
      <c r="D1838" s="0" t="n">
        <f aca="false">AVERAGE(C1838:C2173)</f>
        <v>16.6308333333333</v>
      </c>
      <c r="E1838" s="0" t="n">
        <f aca="false">IF(B1838=B1839," ",MAX(C1791:C1838))</f>
        <v>18.66</v>
      </c>
      <c r="F1838" s="0" t="n">
        <f aca="false">IF(B1838=B1839," ",AVERAGE(E1838:E2126))</f>
        <v>18.7685714285714</v>
      </c>
      <c r="G1838" s="0" t="n">
        <f aca="false">IF(B1838=B1839," ",AVERAGE(E1550:E1838))</f>
        <v>19.1514285714286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.38</v>
      </c>
      <c r="D1839" s="0" t="n">
        <f aca="false">AVERAGE(C1839:C2174)</f>
        <v>16.6330952380952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.38</v>
      </c>
      <c r="D1840" s="0" t="n">
        <f aca="false">AVERAGE(C1840:C2175)</f>
        <v>16.63648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6</v>
      </c>
      <c r="D1841" s="0" t="n">
        <f aca="false">AVERAGE(C1841:C2176)</f>
        <v>16.638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6</v>
      </c>
      <c r="D1842" s="0" t="n">
        <f aca="false">AVERAGE(C1842:C2177)</f>
        <v>16.6421428571429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645535714285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64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62</v>
      </c>
      <c r="D1845" s="0" t="n">
        <f aca="false">AVERAGE(C1845:C2180)</f>
        <v>16.651190476190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653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656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5.23</v>
      </c>
      <c r="D1848" s="0" t="n">
        <f aca="false">AVERAGE(C1848:C2183)</f>
        <v>16.65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661458333333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664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85</v>
      </c>
      <c r="D1851" s="0" t="n">
        <f aca="false">AVERAGE(C1851:C2186)</f>
        <v>16.667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85</v>
      </c>
      <c r="D1852" s="0" t="n">
        <f aca="false">AVERAGE(C1852:C2187)</f>
        <v>16.6694642857143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671755952381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675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6786011904762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47</v>
      </c>
      <c r="D1856" s="0" t="n">
        <f aca="false">AVERAGE(C1856:C2191)</f>
        <v>16.6808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47</v>
      </c>
      <c r="D1857" s="0" t="n">
        <f aca="false">AVERAGE(C1857:C2192)</f>
        <v>16.68312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47</v>
      </c>
      <c r="D1858" s="0" t="n">
        <f aca="false">AVERAGE(C1858:C2193)</f>
        <v>16.685386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47</v>
      </c>
      <c r="D1859" s="0" t="n">
        <f aca="false">AVERAGE(C1859:C2194)</f>
        <v>16.6876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85</v>
      </c>
      <c r="D1860" s="0" t="n">
        <f aca="false">AVERAGE(C1860:C2195)</f>
        <v>16.6910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85</v>
      </c>
      <c r="D1861" s="0" t="n">
        <f aca="false">AVERAGE(C1861:C2196)</f>
        <v>16.6933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5.23</v>
      </c>
      <c r="D1862" s="0" t="n">
        <f aca="false">AVERAGE(C1862:C2197)</f>
        <v>16.695654761904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5.23</v>
      </c>
      <c r="D1863" s="0" t="n">
        <f aca="false">AVERAGE(C1863:C2198)</f>
        <v>16.6979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62</v>
      </c>
      <c r="D1864" s="0" t="n">
        <f aca="false">AVERAGE(C1864:C2199)</f>
        <v>16.70023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6.38</v>
      </c>
      <c r="D1865" s="0" t="n">
        <f aca="false">AVERAGE(C1865:C2200)</f>
        <v>16.702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.76</v>
      </c>
      <c r="D1866" s="0" t="n">
        <f aca="false">AVERAGE(C1866:C2201)</f>
        <v>16.70363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7.14</v>
      </c>
      <c r="D1867" s="0" t="n">
        <f aca="false">AVERAGE(C1867:C2202)</f>
        <v>16.7047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7.14</v>
      </c>
      <c r="D1868" s="0" t="n">
        <f aca="false">AVERAGE(C1868:C2203)</f>
        <v>16.70589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7.52</v>
      </c>
      <c r="D1869" s="0" t="n">
        <f aca="false">AVERAGE(C1869:C2204)</f>
        <v>16.707023809523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52</v>
      </c>
      <c r="D1870" s="0" t="n">
        <f aca="false">AVERAGE(C1870:C2205)</f>
        <v>16.707023809523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52</v>
      </c>
      <c r="D1871" s="0" t="n">
        <f aca="false">AVERAGE(C1871:C2206)</f>
        <v>16.708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9</v>
      </c>
      <c r="D1872" s="0" t="n">
        <f aca="false">AVERAGE(C1872:C2207)</f>
        <v>16.709285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8.28</v>
      </c>
      <c r="D1873" s="0" t="n">
        <f aca="false">AVERAGE(C1873:C2208)</f>
        <v>16.709285714285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8.28</v>
      </c>
      <c r="D1874" s="0" t="n">
        <f aca="false">AVERAGE(C1874:C2209)</f>
        <v>16.709285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8.28</v>
      </c>
      <c r="D1875" s="0" t="n">
        <f aca="false">AVERAGE(C1875:C2210)</f>
        <v>16.70928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8.66</v>
      </c>
      <c r="D1876" s="0" t="n">
        <f aca="false">AVERAGE(C1876:C2211)</f>
        <v>16.709285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8.28</v>
      </c>
      <c r="D1877" s="0" t="n">
        <f aca="false">AVERAGE(C1877:C2212)</f>
        <v>16.70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8.28</v>
      </c>
      <c r="D1878" s="0" t="n">
        <f aca="false">AVERAGE(C1878:C2213)</f>
        <v>16.70815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8.28</v>
      </c>
      <c r="D1879" s="0" t="n">
        <f aca="false">AVERAGE(C1879:C2214)</f>
        <v>16.70815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9</v>
      </c>
      <c r="D1880" s="0" t="n">
        <f aca="false">AVERAGE(C1880:C2215)</f>
        <v>16.708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7.9</v>
      </c>
      <c r="D1881" s="0" t="n">
        <f aca="false">AVERAGE(C1881:C2216)</f>
        <v>16.708154761904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7.52</v>
      </c>
      <c r="D1882" s="0" t="n">
        <f aca="false">AVERAGE(C1882:C2217)</f>
        <v>16.7081547619048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7.14</v>
      </c>
      <c r="D1883" s="0" t="n">
        <f aca="false">AVERAGE(C1883:C2218)</f>
        <v>16.7081547619048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7.14</v>
      </c>
      <c r="D1884" s="0" t="n">
        <f aca="false">AVERAGE(C1884:C2219)</f>
        <v>16.709285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76</v>
      </c>
      <c r="D1885" s="0" t="n">
        <f aca="false">AVERAGE(C1885:C2220)</f>
        <v>16.709285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6.76</v>
      </c>
      <c r="D1886" s="0" t="n">
        <f aca="false">AVERAGE(C1886:C2221)</f>
        <v>16.7104166666667</v>
      </c>
      <c r="E1886" s="0" t="n">
        <f aca="false">IF(B1886=B1887," ",MAX(C1839:C1886))</f>
        <v>18.66</v>
      </c>
      <c r="F1886" s="0" t="n">
        <f aca="false">IF(B1886=B1887," ",AVERAGE(E1886:E2174))</f>
        <v>18.8771428571429</v>
      </c>
      <c r="G1886" s="0" t="n">
        <f aca="false">IF(B1886=B1887," ",AVERAGE(E1598:E1886))</f>
        <v>19.0428571428571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.38</v>
      </c>
      <c r="D1887" s="0" t="n">
        <f aca="false">AVERAGE(C1887:C2222)</f>
        <v>16.7104166666667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.38</v>
      </c>
      <c r="D1888" s="0" t="n">
        <f aca="false">AVERAGE(C1888:C2223)</f>
        <v>16.711547619047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711547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6</v>
      </c>
      <c r="D1890" s="0" t="n">
        <f aca="false">AVERAGE(C1890:C2225)</f>
        <v>16.7126785714286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6</v>
      </c>
      <c r="D1891" s="0" t="n">
        <f aca="false">AVERAGE(C1891:C2226)</f>
        <v>16.713809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713809523809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714940476190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62</v>
      </c>
      <c r="D1894" s="0" t="n">
        <f aca="false">AVERAGE(C1894:C2229)</f>
        <v>16.7160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62</v>
      </c>
      <c r="D1895" s="0" t="n">
        <f aca="false">AVERAGE(C1895:C2230)</f>
        <v>16.71607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716071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717232142857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5.23</v>
      </c>
      <c r="D1898" s="0" t="n">
        <f aca="false">AVERAGE(C1898:C2233)</f>
        <v>16.718392857142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5.23</v>
      </c>
      <c r="D1899" s="0" t="n">
        <f aca="false">AVERAGE(C1899:C2234)</f>
        <v>16.718392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7183928571429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85</v>
      </c>
      <c r="D1901" s="0" t="n">
        <f aca="false">AVERAGE(C1901:C2236)</f>
        <v>16.719523809523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85</v>
      </c>
      <c r="D1902" s="0" t="n">
        <f aca="false">AVERAGE(C1902:C2237)</f>
        <v>16.72065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85</v>
      </c>
      <c r="D1903" s="0" t="n">
        <f aca="false">AVERAGE(C1903:C2238)</f>
        <v>16.7217857142857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85</v>
      </c>
      <c r="D1904" s="0" t="n">
        <f aca="false">AVERAGE(C1904:C2239)</f>
        <v>16.7229166666667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85</v>
      </c>
      <c r="D1905" s="0" t="n">
        <f aca="false">AVERAGE(C1905:C2240)</f>
        <v>16.72404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85</v>
      </c>
      <c r="D1906" s="0" t="n">
        <f aca="false">AVERAGE(C1906:C2241)</f>
        <v>16.7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85</v>
      </c>
      <c r="D1907" s="0" t="n">
        <f aca="false">AVERAGE(C1907:C2242)</f>
        <v>16.725178571428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5.23</v>
      </c>
      <c r="D1908" s="0" t="n">
        <f aca="false">AVERAGE(C1908:C2243)</f>
        <v>16.726309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5.23</v>
      </c>
      <c r="D1909" s="0" t="n">
        <f aca="false">AVERAGE(C1909:C2244)</f>
        <v>16.726309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62</v>
      </c>
      <c r="D1910" s="0" t="n">
        <f aca="false">AVERAGE(C1910:C2245)</f>
        <v>16.7274702380952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62</v>
      </c>
      <c r="D1911" s="0" t="n">
        <f aca="false">AVERAGE(C1911:C2246)</f>
        <v>16.727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6</v>
      </c>
      <c r="D1912" s="0" t="n">
        <f aca="false">AVERAGE(C1912:C2247)</f>
        <v>16.728601190476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6.38</v>
      </c>
      <c r="D1913" s="0" t="n">
        <f aca="false">AVERAGE(C1913:C2248)</f>
        <v>16.72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.76</v>
      </c>
      <c r="D1914" s="0" t="n">
        <f aca="false">AVERAGE(C1914:C2249)</f>
        <v>16.730863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7.14</v>
      </c>
      <c r="D1915" s="0" t="n">
        <f aca="false">AVERAGE(C1915:C2250)</f>
        <v>16.731994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7.52</v>
      </c>
      <c r="D1916" s="0" t="n">
        <f aca="false">AVERAGE(C1916:C2251)</f>
        <v>16.7331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52</v>
      </c>
      <c r="D1917" s="0" t="n">
        <f aca="false">AVERAGE(C1917:C2252)</f>
        <v>16.734255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52</v>
      </c>
      <c r="D1918" s="0" t="n">
        <f aca="false">AVERAGE(C1918:C2253)</f>
        <v>16.7353869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9</v>
      </c>
      <c r="D1919" s="0" t="n">
        <f aca="false">AVERAGE(C1919:C2254)</f>
        <v>16.736517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9</v>
      </c>
      <c r="D1920" s="0" t="n">
        <f aca="false">AVERAGE(C1920:C2255)</f>
        <v>16.737648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8.28</v>
      </c>
      <c r="D1921" s="0" t="n">
        <f aca="false">AVERAGE(C1921:C2256)</f>
        <v>16.738779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8.28</v>
      </c>
      <c r="D1922" s="0" t="n">
        <f aca="false">AVERAGE(C1922:C2257)</f>
        <v>16.739910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8.28</v>
      </c>
      <c r="D1923" s="0" t="n">
        <f aca="false">AVERAGE(C1923:C2258)</f>
        <v>16.741041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8.66</v>
      </c>
      <c r="D1924" s="0" t="n">
        <f aca="false">AVERAGE(C1924:C2259)</f>
        <v>16.74330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8.28</v>
      </c>
      <c r="D1925" s="0" t="n">
        <f aca="false">AVERAGE(C1925:C2260)</f>
        <v>16.744434523809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8.28</v>
      </c>
      <c r="D1926" s="0" t="n">
        <f aca="false">AVERAGE(C1926:C2261)</f>
        <v>16.746696428571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8.28</v>
      </c>
      <c r="D1927" s="0" t="n">
        <f aca="false">AVERAGE(C1927:C2262)</f>
        <v>16.748958333333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9</v>
      </c>
      <c r="D1928" s="0" t="n">
        <f aca="false">AVERAGE(C1928:C2263)</f>
        <v>16.751220238095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9</v>
      </c>
      <c r="D1929" s="0" t="n">
        <f aca="false">AVERAGE(C1929:C2264)</f>
        <v>16.7534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7.52</v>
      </c>
      <c r="D1930" s="0" t="n">
        <f aca="false">AVERAGE(C1930:C2265)</f>
        <v>16.755744047619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7.52</v>
      </c>
      <c r="D1931" s="0" t="n">
        <f aca="false">AVERAGE(C1931:C2266)</f>
        <v>16.758005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7.14</v>
      </c>
      <c r="D1932" s="0" t="n">
        <f aca="false">AVERAGE(C1932:C2267)</f>
        <v>16.7591369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76</v>
      </c>
      <c r="D1933" s="0" t="n">
        <f aca="false">AVERAGE(C1933:C2268)</f>
        <v>16.761398809523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6.76</v>
      </c>
      <c r="D1934" s="0" t="n">
        <f aca="false">AVERAGE(C1934:C2269)</f>
        <v>16.7636607142857</v>
      </c>
      <c r="E1934" s="0" t="n">
        <f aca="false">IF(B1934=B1935," ",MAX(C1887:C1934))</f>
        <v>18.66</v>
      </c>
      <c r="F1934" s="0" t="n">
        <f aca="false">IF(B1934=B1935," ",AVERAGE(E1934:E2222))</f>
        <v>18.8228571428571</v>
      </c>
      <c r="G1934" s="0" t="n">
        <f aca="false">IF(B1934=B1935," ",AVERAGE(E1646:E1934))</f>
        <v>19.2057142857143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764791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.38</v>
      </c>
      <c r="D1936" s="0" t="n">
        <f aca="false">AVERAGE(C1936:C2271)</f>
        <v>16.767053571428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.38</v>
      </c>
      <c r="D1937" s="0" t="n">
        <f aca="false">AVERAGE(C1937:C2272)</f>
        <v>16.7681845238095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76931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7704464285714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6</v>
      </c>
      <c r="D1940" s="0" t="n">
        <f aca="false">AVERAGE(C1940:C2275)</f>
        <v>16.7715773809524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6</v>
      </c>
      <c r="D1941" s="0" t="n">
        <f aca="false">AVERAGE(C1941:C2276)</f>
        <v>16.771577380952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6</v>
      </c>
      <c r="D1942" s="0" t="n">
        <f aca="false">AVERAGE(C1942:C2277)</f>
        <v>16.77157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770446428571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770446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62</v>
      </c>
      <c r="D1945" s="0" t="n">
        <f aca="false">AVERAGE(C1945:C2280)</f>
        <v>16.770446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62</v>
      </c>
      <c r="D1946" s="0" t="n">
        <f aca="false">AVERAGE(C1946:C2281)</f>
        <v>16.770446428571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62</v>
      </c>
      <c r="D1947" s="0" t="n">
        <f aca="false">AVERAGE(C1947:C2282)</f>
        <v>16.769285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62</v>
      </c>
      <c r="D1948" s="0" t="n">
        <f aca="false">AVERAGE(C1948:C2283)</f>
        <v>16.76812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62</v>
      </c>
      <c r="D1949" s="0" t="n">
        <f aca="false">AVERAGE(C1949:C2284)</f>
        <v>16.766964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62</v>
      </c>
      <c r="D1950" s="0" t="n">
        <f aca="false">AVERAGE(C1950:C2285)</f>
        <v>16.7646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76238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5.23</v>
      </c>
      <c r="D1952" s="0" t="n">
        <f aca="false">AVERAGE(C1952:C2287)</f>
        <v>16.76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76011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5.23</v>
      </c>
      <c r="D1954" s="0" t="n">
        <f aca="false">AVERAGE(C1954:C2289)</f>
        <v>16.758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62</v>
      </c>
      <c r="D1955" s="0" t="n">
        <f aca="false">AVERAGE(C1955:C2290)</f>
        <v>16.75785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62</v>
      </c>
      <c r="D1956" s="0" t="n">
        <f aca="false">AVERAGE(C1956:C2291)</f>
        <v>16.755565476190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75440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6</v>
      </c>
      <c r="D1958" s="0" t="n">
        <f aca="false">AVERAGE(C1958:C2293)</f>
        <v>16.753244047619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6</v>
      </c>
      <c r="D1959" s="0" t="n">
        <f aca="false">AVERAGE(C1959:C2294)</f>
        <v>16.75211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6.38</v>
      </c>
      <c r="D1960" s="0" t="n">
        <f aca="false">AVERAGE(C1960:C2295)</f>
        <v>16.750982142857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.38</v>
      </c>
      <c r="D1961" s="0" t="n">
        <f aca="false">AVERAGE(C1961:C2296)</f>
        <v>16.750982142857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76</v>
      </c>
      <c r="D1962" s="0" t="n">
        <f aca="false">AVERAGE(C1962:C2297)</f>
        <v>16.7521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7.14</v>
      </c>
      <c r="D1963" s="0" t="n">
        <f aca="false">AVERAGE(C1963:C2298)</f>
        <v>16.753244047619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7.14</v>
      </c>
      <c r="D1964" s="0" t="n">
        <f aca="false">AVERAGE(C1964:C2299)</f>
        <v>16.75437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52</v>
      </c>
      <c r="D1965" s="0" t="n">
        <f aca="false">AVERAGE(C1965:C2300)</f>
        <v>16.756636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7577678571429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760029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9</v>
      </c>
      <c r="D1968" s="0" t="n">
        <f aca="false">AVERAGE(C1968:C2303)</f>
        <v>16.762291666666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9</v>
      </c>
      <c r="D1969" s="0" t="n">
        <f aca="false">AVERAGE(C1969:C2304)</f>
        <v>16.7645535714286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8.28</v>
      </c>
      <c r="D1970" s="0" t="n">
        <f aca="false">AVERAGE(C1970:C2305)</f>
        <v>16.766815476190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8.28</v>
      </c>
      <c r="D1971" s="0" t="n">
        <f aca="false">AVERAGE(C1971:C2306)</f>
        <v>16.76907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8.28</v>
      </c>
      <c r="D1972" s="0" t="n">
        <f aca="false">AVERAGE(C1972:C2307)</f>
        <v>16.7713392857143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8.28</v>
      </c>
      <c r="D1973" s="0" t="n">
        <f aca="false">AVERAGE(C1973:C2308)</f>
        <v>16.774732142857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9</v>
      </c>
      <c r="D1974" s="0" t="n">
        <f aca="false">AVERAGE(C1974:C2309)</f>
        <v>16.77812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9</v>
      </c>
      <c r="D1975" s="0" t="n">
        <f aca="false">AVERAGE(C1975:C2310)</f>
        <v>16.782648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9</v>
      </c>
      <c r="D1976" s="0" t="n">
        <f aca="false">AVERAGE(C1976:C2311)</f>
        <v>16.78604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7.52</v>
      </c>
      <c r="D1977" s="0" t="n">
        <f aca="false">AVERAGE(C1977:C2312)</f>
        <v>16.789434523809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7.52</v>
      </c>
      <c r="D1978" s="0" t="n">
        <f aca="false">AVERAGE(C1978:C2313)</f>
        <v>16.79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7.14</v>
      </c>
      <c r="D1979" s="0" t="n">
        <f aca="false">AVERAGE(C1979:C2314)</f>
        <v>16.7973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7.14</v>
      </c>
      <c r="D1980" s="0" t="n">
        <f aca="false">AVERAGE(C1980:C2315)</f>
        <v>16.80074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76</v>
      </c>
      <c r="D1981" s="0" t="n">
        <f aca="false">AVERAGE(C1981:C2316)</f>
        <v>16.803005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6.76</v>
      </c>
      <c r="D1982" s="0" t="n">
        <f aca="false">AVERAGE(C1982:C2317)</f>
        <v>16.8063988095238</v>
      </c>
      <c r="E1982" s="0" t="n">
        <f aca="false">IF(B1982=B1983," ",MAX(C1935:C1982))</f>
        <v>18.28</v>
      </c>
      <c r="F1982" s="0" t="n">
        <f aca="false">IF(B1982=B1983," ",AVERAGE(E1982:E2270))</f>
        <v>18.8771428571429</v>
      </c>
      <c r="G1982" s="0" t="n">
        <f aca="false">IF(B1982=B1983," ",AVERAGE(E1694:E1982))</f>
        <v>19.0428571428571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808660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.38</v>
      </c>
      <c r="D1984" s="0" t="n">
        <f aca="false">AVERAGE(C1984:C2319)</f>
        <v>16.812053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81431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817708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6</v>
      </c>
      <c r="D1987" s="0" t="n">
        <f aca="false">AVERAGE(C1987:C2322)</f>
        <v>16.819970238095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822232142857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824494047619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826755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829017857142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830148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832440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833601190476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5.23</v>
      </c>
      <c r="D1995" s="0" t="n">
        <f aca="false">AVERAGE(C1995:C2330)</f>
        <v>16.83476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835922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83821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840505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841636904761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8427678571429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843898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845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846160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5.23</v>
      </c>
      <c r="D2004" s="0" t="n">
        <f aca="false">AVERAGE(C2004:C2339)</f>
        <v>16.847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8484523809524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62</v>
      </c>
      <c r="D2006" s="0" t="n">
        <f aca="false">AVERAGE(C2006:C2341)</f>
        <v>16.849613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62</v>
      </c>
      <c r="D2007" s="0" t="n">
        <f aca="false">AVERAGE(C2007:C2342)</f>
        <v>16.85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6</v>
      </c>
      <c r="D2008" s="0" t="n">
        <f aca="false">AVERAGE(C2008:C2343)</f>
        <v>16.853005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.38</v>
      </c>
      <c r="D2009" s="0" t="n">
        <f aca="false">AVERAGE(C2009:C2344)</f>
        <v>16.854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7.14</v>
      </c>
      <c r="D2010" s="0" t="n">
        <f aca="false">AVERAGE(C2010:C2345)</f>
        <v>16.856398809523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7.52</v>
      </c>
      <c r="D2011" s="0" t="n">
        <f aca="false">AVERAGE(C2011:C2346)</f>
        <v>16.85639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52</v>
      </c>
      <c r="D2012" s="0" t="n">
        <f aca="false">AVERAGE(C2012:C2347)</f>
        <v>16.85639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85752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8597916666667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9</v>
      </c>
      <c r="D2015" s="0" t="n">
        <f aca="false">AVERAGE(C2015:C2350)</f>
        <v>16.862053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8.28</v>
      </c>
      <c r="D2016" s="0" t="n">
        <f aca="false">AVERAGE(C2016:C2351)</f>
        <v>16.863184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8.28</v>
      </c>
      <c r="D2017" s="0" t="n">
        <f aca="false">AVERAGE(C2017:C2352)</f>
        <v>16.864315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8.66</v>
      </c>
      <c r="D2018" s="0" t="n">
        <f aca="false">AVERAGE(C2018:C2353)</f>
        <v>16.866577380952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8.66</v>
      </c>
      <c r="D2019" s="0" t="n">
        <f aca="false">AVERAGE(C2019:C2354)</f>
        <v>16.867708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8.66</v>
      </c>
      <c r="D2020" s="0" t="n">
        <f aca="false">AVERAGE(C2020:C2355)</f>
        <v>16.868839285714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8.66</v>
      </c>
      <c r="D2021" s="0" t="n">
        <f aca="false">AVERAGE(C2021:C2356)</f>
        <v>16.869970238095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8.66</v>
      </c>
      <c r="D2022" s="0" t="n">
        <f aca="false">AVERAGE(C2022:C2357)</f>
        <v>16.872232142857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8.28</v>
      </c>
      <c r="D2023" s="0" t="n">
        <f aca="false">AVERAGE(C2023:C2358)</f>
        <v>16.874494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8.28</v>
      </c>
      <c r="D2024" s="0" t="n">
        <f aca="false">AVERAGE(C2024:C2359)</f>
        <v>16.876755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9</v>
      </c>
      <c r="D2025" s="0" t="n">
        <f aca="false">AVERAGE(C2025:C2360)</f>
        <v>16.879017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9</v>
      </c>
      <c r="D2026" s="0" t="n">
        <f aca="false">AVERAGE(C2026:C2361)</f>
        <v>16.88241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52</v>
      </c>
      <c r="D2027" s="0" t="n">
        <f aca="false">AVERAGE(C2027:C2362)</f>
        <v>16.884672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7.52</v>
      </c>
      <c r="D2028" s="0" t="n">
        <f aca="false">AVERAGE(C2028:C2363)</f>
        <v>16.888065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7.14</v>
      </c>
      <c r="D2029" s="0" t="n">
        <f aca="false">AVERAGE(C2029:C2364)</f>
        <v>16.890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6.76</v>
      </c>
      <c r="D2030" s="0" t="n">
        <f aca="false">AVERAGE(C2030:C2365)</f>
        <v>16.8937202380952</v>
      </c>
      <c r="E2030" s="0" t="n">
        <f aca="false">IF(B2030=B2031," ",MAX(C1983:C2030))</f>
        <v>18.66</v>
      </c>
      <c r="F2030" s="0" t="n">
        <f aca="false">IF(B2030=B2031," ",AVERAGE(E2030:E2318))</f>
        <v>19.04</v>
      </c>
      <c r="G2030" s="0" t="n">
        <f aca="false">IF(B2030=B2031," ",AVERAGE(E1742:E2030))</f>
        <v>18.8785714285714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76</v>
      </c>
      <c r="D2031" s="0" t="n">
        <f aca="false">AVERAGE(C2031:C2366)</f>
        <v>16.897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900505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90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.38</v>
      </c>
      <c r="D2034" s="0" t="n">
        <f aca="false">AVERAGE(C2034:C2369)</f>
        <v>16.907291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90955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912946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91633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919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92312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62</v>
      </c>
      <c r="D2040" s="0" t="n">
        <f aca="false">AVERAGE(C2040:C2375)</f>
        <v>16.925386904761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927648809523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931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93449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936785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9402083333333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943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947053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949345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951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953928571428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956220238095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5.23</v>
      </c>
      <c r="D2052" s="0" t="n">
        <f aca="false">AVERAGE(C2052:C2387)</f>
        <v>16.959642857142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961934523809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62</v>
      </c>
      <c r="D2054" s="0" t="n">
        <f aca="false">AVERAGE(C2054:C2389)</f>
        <v>16.96422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6</v>
      </c>
      <c r="D2055" s="0" t="n">
        <f aca="false">AVERAGE(C2055:C2390)</f>
        <v>16.96648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6</v>
      </c>
      <c r="D2056" s="0" t="n">
        <f aca="false">AVERAGE(C2056:C2391)</f>
        <v>16.96761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.76</v>
      </c>
      <c r="D2057" s="0" t="n">
        <f aca="false">AVERAGE(C2057:C2392)</f>
        <v>16.969880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7.14</v>
      </c>
      <c r="D2058" s="0" t="n">
        <f aca="false">AVERAGE(C2058:C2393)</f>
        <v>16.971011904761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7.52</v>
      </c>
      <c r="D2059" s="0" t="n">
        <f aca="false">AVERAGE(C2059:C2394)</f>
        <v>16.972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9</v>
      </c>
      <c r="D2060" s="0" t="n">
        <f aca="false">AVERAGE(C2060:C2395)</f>
        <v>16.9732738095238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9</v>
      </c>
      <c r="D2061" s="0" t="n">
        <f aca="false">AVERAGE(C2061:C2396)</f>
        <v>16.9744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975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8.28</v>
      </c>
      <c r="D2063" s="0" t="n">
        <f aca="false">AVERAGE(C2063:C2398)</f>
        <v>16.976666666666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8.28</v>
      </c>
      <c r="D2064" s="0" t="n">
        <f aca="false">AVERAGE(C2064:C2399)</f>
        <v>16.977797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8.66</v>
      </c>
      <c r="D2065" s="0" t="n">
        <f aca="false">AVERAGE(C2065:C2400)</f>
        <v>16.978928571428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9.04</v>
      </c>
      <c r="D2066" s="0" t="n">
        <f aca="false">AVERAGE(C2066:C2401)</f>
        <v>16.980059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9.04</v>
      </c>
      <c r="D2067" s="0" t="n">
        <f aca="false">AVERAGE(C2067:C2402)</f>
        <v>16.98005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04</v>
      </c>
      <c r="D2068" s="0" t="n">
        <f aca="false">AVERAGE(C2068:C2403)</f>
        <v>16.980059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04</v>
      </c>
      <c r="D2069" s="0" t="n">
        <f aca="false">AVERAGE(C2069:C2404)</f>
        <v>16.980059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04</v>
      </c>
      <c r="D2070" s="0" t="n">
        <f aca="false">AVERAGE(C2070:C2405)</f>
        <v>16.981190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04</v>
      </c>
      <c r="D2071" s="0" t="n">
        <f aca="false">AVERAGE(C2071:C2406)</f>
        <v>16.982321428571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8.66</v>
      </c>
      <c r="D2072" s="0" t="n">
        <f aca="false">AVERAGE(C2072:C2407)</f>
        <v>16.983452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8.66</v>
      </c>
      <c r="D2073" s="0" t="n">
        <f aca="false">AVERAGE(C2073:C2408)</f>
        <v>16.9845833333333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28</v>
      </c>
      <c r="D2074" s="0" t="n">
        <f aca="false">AVERAGE(C2074:C2409)</f>
        <v>16.9857142857143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9</v>
      </c>
      <c r="D2075" s="0" t="n">
        <f aca="false">AVERAGE(C2075:C2410)</f>
        <v>16.98797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9</v>
      </c>
      <c r="D2076" s="0" t="n">
        <f aca="false">AVERAGE(C2076:C2411)</f>
        <v>16.9902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52</v>
      </c>
      <c r="D2077" s="0" t="n">
        <f aca="false">AVERAGE(C2077:C2412)</f>
        <v>16.991369047619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7.14</v>
      </c>
      <c r="D2078" s="0" t="n">
        <f aca="false">AVERAGE(C2078:C2413)</f>
        <v>16.993630952381</v>
      </c>
      <c r="E2078" s="0" t="n">
        <f aca="false">IF(B2078=B2079," ",MAX(C2031:C2078))</f>
        <v>19.04</v>
      </c>
      <c r="F2078" s="0" t="n">
        <f aca="false">IF(B2078=B2079," ",AVERAGE(E2078:E2366))</f>
        <v>19.1485714285714</v>
      </c>
      <c r="G2078" s="0" t="n">
        <f aca="false">IF(B2078=B2079," ",AVERAGE(E1790:E2078))</f>
        <v>18.7685714285714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7.14</v>
      </c>
      <c r="D2079" s="0" t="n">
        <f aca="false">AVERAGE(C2079:C2414)</f>
        <v>16.99589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998154761904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76</v>
      </c>
      <c r="D2081" s="0" t="n">
        <f aca="false">AVERAGE(C2081:C2416)</f>
        <v>17.000416666666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7.0026785714286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7.004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.38</v>
      </c>
      <c r="D2084" s="0" t="n">
        <f aca="false">AVERAGE(C2084:C2419)</f>
        <v>17.007202380952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7.008333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7.0105952380952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7.0117261904762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7.01398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7.0162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7.01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7.0185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7.0208035714286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7.0230952380952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7.024255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7.026547619047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7.028839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7.031130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7.0334226190476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7.035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7.038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7.039166666666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7.0414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6</v>
      </c>
      <c r="D2103" s="0" t="n">
        <f aca="false">AVERAGE(C2103:C2438)</f>
        <v>17.042589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7.043720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76</v>
      </c>
      <c r="D2105" s="0" t="n">
        <f aca="false">AVERAGE(C2105:C2440)</f>
        <v>17.044851190476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7.14</v>
      </c>
      <c r="D2106" s="0" t="n">
        <f aca="false">AVERAGE(C2106:C2441)</f>
        <v>17.044851190476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52</v>
      </c>
      <c r="D2107" s="0" t="n">
        <f aca="false">AVERAGE(C2107:C2442)</f>
        <v>17.044851190476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9</v>
      </c>
      <c r="D2108" s="0" t="n">
        <f aca="false">AVERAGE(C2108:C2443)</f>
        <v>17.044851190476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9</v>
      </c>
      <c r="D2109" s="0" t="n">
        <f aca="false">AVERAGE(C2109:C2444)</f>
        <v>17.043720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8.28</v>
      </c>
      <c r="D2110" s="0" t="n">
        <f aca="false">AVERAGE(C2110:C2445)</f>
        <v>17.04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8.28</v>
      </c>
      <c r="D2111" s="0" t="n">
        <f aca="false">AVERAGE(C2111:C2446)</f>
        <v>17.042589285714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8.66</v>
      </c>
      <c r="D2112" s="0" t="n">
        <f aca="false">AVERAGE(C2112:C2447)</f>
        <v>17.041458333333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9.04</v>
      </c>
      <c r="D2113" s="0" t="n">
        <f aca="false">AVERAGE(C2113:C2448)</f>
        <v>17.040327380952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9.04</v>
      </c>
      <c r="D2114" s="0" t="n">
        <f aca="false">AVERAGE(C2114:C2449)</f>
        <v>17.038065476190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9.42</v>
      </c>
      <c r="D2115" s="0" t="n">
        <f aca="false">AVERAGE(C2115:C2450)</f>
        <v>17.03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9.42</v>
      </c>
      <c r="D2116" s="0" t="n">
        <f aca="false">AVERAGE(C2116:C2451)</f>
        <v>17.03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42</v>
      </c>
      <c r="D2117" s="0" t="n">
        <f aca="false">AVERAGE(C2117:C2452)</f>
        <v>17.032410714285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42</v>
      </c>
      <c r="D2118" s="0" t="n">
        <f aca="false">AVERAGE(C2118:C2453)</f>
        <v>17.030148809523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7.029017857142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04</v>
      </c>
      <c r="D2120" s="0" t="n">
        <f aca="false">AVERAGE(C2120:C2455)</f>
        <v>17.02675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7.02562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8.66</v>
      </c>
      <c r="D2122" s="0" t="n">
        <f aca="false">AVERAGE(C2122:C2457)</f>
        <v>17.023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28</v>
      </c>
      <c r="D2123" s="0" t="n">
        <f aca="false">AVERAGE(C2123:C2458)</f>
        <v>17.022232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28</v>
      </c>
      <c r="D2124" s="0" t="n">
        <f aca="false">AVERAGE(C2124:C2459)</f>
        <v>17.02110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9</v>
      </c>
      <c r="D2125" s="0" t="n">
        <f aca="false">AVERAGE(C2125:C2460)</f>
        <v>17.019970238095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7.52</v>
      </c>
      <c r="D2126" s="0" t="n">
        <f aca="false">AVERAGE(C2126:C2461)</f>
        <v>17.0188392857143</v>
      </c>
      <c r="E2126" s="0" t="n">
        <f aca="false">IF(B2126=B2127," ",MAX(C2079:C2126))</f>
        <v>19.42</v>
      </c>
      <c r="F2126" s="0" t="n">
        <f aca="false">IF(B2126=B2127," ",AVERAGE(E2126:E2414))</f>
        <v>19.2028571428571</v>
      </c>
      <c r="G2126" s="0" t="n">
        <f aca="false">IF(B2126=B2127," ",AVERAGE(E1838:E2126))</f>
        <v>18.76857142857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52</v>
      </c>
      <c r="D2127" s="0" t="n">
        <f aca="false">AVERAGE(C2127:C2462)</f>
        <v>17.017708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14</v>
      </c>
      <c r="D2128" s="0" t="n">
        <f aca="false">AVERAGE(C2128:C2463)</f>
        <v>17.016577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14</v>
      </c>
      <c r="D2129" s="0" t="n">
        <f aca="false">AVERAGE(C2129:C2464)</f>
        <v>17.016577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76</v>
      </c>
      <c r="D2130" s="0" t="n">
        <f aca="false">AVERAGE(C2130:C2465)</f>
        <v>17.015446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76</v>
      </c>
      <c r="D2131" s="0" t="n">
        <f aca="false">AVERAGE(C2131:C2466)</f>
        <v>17.015446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7.014315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7.014315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7.014315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7.014315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6</v>
      </c>
      <c r="D2136" s="0" t="n">
        <f aca="false">AVERAGE(C2136:C2471)</f>
        <v>17.01431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7.01431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7.01431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62</v>
      </c>
      <c r="D2139" s="0" t="n">
        <f aca="false">AVERAGE(C2139:C2474)</f>
        <v>17.0143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7.01431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7.01547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7.0166369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7.018928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7.020059523809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7.021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7.023482142857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7.0257738095238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5.23</v>
      </c>
      <c r="D2148" s="0" t="n">
        <f aca="false">AVERAGE(C2148:C2483)</f>
        <v>17.028065476190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7.0292261904762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7.030386904761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7.0315178571429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6</v>
      </c>
      <c r="D2152" s="0" t="n">
        <f aca="false">AVERAGE(C2152:C2487)</f>
        <v>17.03264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.38</v>
      </c>
      <c r="D2153" s="0" t="n">
        <f aca="false">AVERAGE(C2153:C2488)</f>
        <v>17.033779761904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76</v>
      </c>
      <c r="D2154" s="0" t="n">
        <f aca="false">AVERAGE(C2154:C2489)</f>
        <v>17.033779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7.52</v>
      </c>
      <c r="D2155" s="0" t="n">
        <f aca="false">AVERAGE(C2155:C2490)</f>
        <v>17.033779761904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52</v>
      </c>
      <c r="D2156" s="0" t="n">
        <f aca="false">AVERAGE(C2156:C2491)</f>
        <v>17.032648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7.032648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9</v>
      </c>
      <c r="D2158" s="0" t="n">
        <f aca="false">AVERAGE(C2158:C2493)</f>
        <v>17.032648809523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9</v>
      </c>
      <c r="D2159" s="0" t="n">
        <f aca="false">AVERAGE(C2159:C2494)</f>
        <v>17.031517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8.28</v>
      </c>
      <c r="D2160" s="0" t="n">
        <f aca="false">AVERAGE(C2160:C2495)</f>
        <v>17.031517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8.66</v>
      </c>
      <c r="D2161" s="0" t="n">
        <f aca="false">AVERAGE(C2161:C2496)</f>
        <v>17.03038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04</v>
      </c>
      <c r="D2162" s="0" t="n">
        <f aca="false">AVERAGE(C2162:C2497)</f>
        <v>17.029255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04</v>
      </c>
      <c r="D2163" s="0" t="n">
        <f aca="false">AVERAGE(C2163:C2498)</f>
        <v>17.026994047619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04</v>
      </c>
      <c r="D2164" s="0" t="n">
        <f aca="false">AVERAGE(C2164:C2499)</f>
        <v>17.024732142857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42</v>
      </c>
      <c r="D2165" s="0" t="n">
        <f aca="false">AVERAGE(C2165:C2500)</f>
        <v>17.022470238095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7.0190773809524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04</v>
      </c>
      <c r="D2167" s="0" t="n">
        <f aca="false">AVERAGE(C2167:C2502)</f>
        <v>17.015684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7.013422619047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7.01116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7.007767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28</v>
      </c>
      <c r="D2171" s="0" t="n">
        <f aca="false">AVERAGE(C2171:C2506)</f>
        <v>17.00550595238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7.003244047619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9</v>
      </c>
      <c r="D2173" s="0" t="n">
        <f aca="false">AVERAGE(C2173:C2508)</f>
        <v>17.000982142857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7.52</v>
      </c>
      <c r="D2174" s="0" t="n">
        <f aca="false">AVERAGE(C2174:C2509)</f>
        <v>16.9987202380952</v>
      </c>
      <c r="E2174" s="0" t="n">
        <f aca="false">IF(B2174=B2175," ",MAX(C2127:C2174))</f>
        <v>19.42</v>
      </c>
      <c r="F2174" s="0" t="n">
        <f aca="false">IF(B2174=B2175," ",AVERAGE(E2174:E2462))</f>
        <v>19.1485714285714</v>
      </c>
      <c r="G2174" s="0" t="n">
        <f aca="false">IF(B2174=B2175," ",AVERAGE(E1886:E2174))</f>
        <v>18.8771428571429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7.52</v>
      </c>
      <c r="D2175" s="0" t="n">
        <f aca="false">AVERAGE(C2175:C2510)</f>
        <v>16.997589285714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14</v>
      </c>
      <c r="D2176" s="0" t="n">
        <f aca="false">AVERAGE(C2176:C2511)</f>
        <v>16.99532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14</v>
      </c>
      <c r="D2177" s="0" t="n">
        <f aca="false">AVERAGE(C2177:C2512)</f>
        <v>16.99419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14</v>
      </c>
      <c r="D2178" s="0" t="n">
        <f aca="false">AVERAGE(C2178:C2513)</f>
        <v>16.991934523809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76</v>
      </c>
      <c r="D2179" s="0" t="n">
        <f aca="false">AVERAGE(C2179:C2514)</f>
        <v>16.989672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98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9862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.38</v>
      </c>
      <c r="D2182" s="0" t="n">
        <f aca="false">AVERAGE(C2182:C2517)</f>
        <v>16.9851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982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98175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6</v>
      </c>
      <c r="D2185" s="0" t="n">
        <f aca="false">AVERAGE(C2185:C2520)</f>
        <v>16.98062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97949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9783333333333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977172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62</v>
      </c>
      <c r="D2189" s="0" t="n">
        <f aca="false">AVERAGE(C2189:C2524)</f>
        <v>16.976011904761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62</v>
      </c>
      <c r="D2190" s="0" t="n">
        <f aca="false">AVERAGE(C2190:C2525)</f>
        <v>16.974851190476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97369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9725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9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9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62</v>
      </c>
      <c r="D2195" s="0" t="n">
        <f aca="false">AVERAGE(C2195:C2530)</f>
        <v>16.9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62</v>
      </c>
      <c r="D2196" s="0" t="n">
        <f aca="false">AVERAGE(C2196:C2531)</f>
        <v>16.970267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969107142857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6</v>
      </c>
      <c r="D2198" s="0" t="n">
        <f aca="false">AVERAGE(C2198:C2533)</f>
        <v>16.967946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966815476190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.38</v>
      </c>
      <c r="D2200" s="0" t="n">
        <f aca="false">AVERAGE(C2200:C2535)</f>
        <v>16.965684523809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76</v>
      </c>
      <c r="D2201" s="0" t="n">
        <f aca="false">AVERAGE(C2201:C2536)</f>
        <v>16.9645535714286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7.14</v>
      </c>
      <c r="D2202" s="0" t="n">
        <f aca="false">AVERAGE(C2202:C2537)</f>
        <v>16.9634226190476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52</v>
      </c>
      <c r="D2203" s="0" t="n">
        <f aca="false">AVERAGE(C2203:C2538)</f>
        <v>16.96229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52</v>
      </c>
      <c r="D2204" s="0" t="n">
        <f aca="false">AVERAGE(C2204:C2539)</f>
        <v>16.961160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9600297619048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9</v>
      </c>
      <c r="D2206" s="0" t="n">
        <f aca="false">AVERAGE(C2206:C2541)</f>
        <v>16.960029761904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958898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9</v>
      </c>
      <c r="D2208" s="0" t="n">
        <f aca="false">AVERAGE(C2208:C2543)</f>
        <v>16.9577678571429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8.28</v>
      </c>
      <c r="D2209" s="0" t="n">
        <f aca="false">AVERAGE(C2209:C2544)</f>
        <v>16.957767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8.28</v>
      </c>
      <c r="D2210" s="0" t="n">
        <f aca="false">AVERAGE(C2210:C2545)</f>
        <v>16.9566369047619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8.28</v>
      </c>
      <c r="D2211" s="0" t="n">
        <f aca="false">AVERAGE(C2211:C2546)</f>
        <v>16.95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8.28</v>
      </c>
      <c r="D2212" s="0" t="n">
        <f aca="false">AVERAGE(C2212:C2547)</f>
        <v>16.956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8.28</v>
      </c>
      <c r="D2213" s="0" t="n">
        <f aca="false">AVERAGE(C2213:C2548)</f>
        <v>16.95663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8.28</v>
      </c>
      <c r="D2214" s="0" t="n">
        <f aca="false">AVERAGE(C2214:C2549)</f>
        <v>16.9577678571429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8.28</v>
      </c>
      <c r="D2215" s="0" t="n">
        <f aca="false">AVERAGE(C2215:C2550)</f>
        <v>16.9588988095238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9</v>
      </c>
      <c r="D2216" s="0" t="n">
        <f aca="false">AVERAGE(C2216:C2551)</f>
        <v>16.960029761904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9</v>
      </c>
      <c r="D2217" s="0" t="n">
        <f aca="false">AVERAGE(C2217:C2552)</f>
        <v>16.961160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7.52</v>
      </c>
      <c r="D2218" s="0" t="n">
        <f aca="false">AVERAGE(C2218:C2553)</f>
        <v>16.962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7.52</v>
      </c>
      <c r="D2219" s="0" t="n">
        <f aca="false">AVERAGE(C2219:C2554)</f>
        <v>16.96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7.14</v>
      </c>
      <c r="D2220" s="0" t="n">
        <f aca="false">AVERAGE(C2220:C2555)</f>
        <v>16.965684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7.14</v>
      </c>
      <c r="D2221" s="0" t="n">
        <f aca="false">AVERAGE(C2221:C2556)</f>
        <v>16.9679464285714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6.76</v>
      </c>
      <c r="D2222" s="0" t="n">
        <f aca="false">AVERAGE(C2222:C2557)</f>
        <v>16.9690773809524</v>
      </c>
      <c r="E2222" s="0" t="n">
        <f aca="false">IF(B2222=B2223," ",MAX(C2175:C2222))</f>
        <v>18.28</v>
      </c>
      <c r="F2222" s="0" t="n">
        <f aca="false">IF(B2222=B2223," ",AVERAGE(E2222:E2510))</f>
        <v>18.9857142857143</v>
      </c>
      <c r="G2222" s="0" t="n">
        <f aca="false">IF(B2222=B2223," ",AVERAGE(E1934:E2222))</f>
        <v>18.8228571428571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76</v>
      </c>
      <c r="D2223" s="0" t="n">
        <f aca="false">AVERAGE(C2223:C2558)</f>
        <v>16.970208333333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.38</v>
      </c>
      <c r="D2224" s="0" t="n">
        <f aca="false">AVERAGE(C2224:C2559)</f>
        <v>16.9713392857143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.38</v>
      </c>
      <c r="D2225" s="0" t="n">
        <f aca="false">AVERAGE(C2225:C2560)</f>
        <v>16.972470238095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.38</v>
      </c>
      <c r="D2226" s="0" t="n">
        <f aca="false">AVERAGE(C2226:C2561)</f>
        <v>16.9736011904762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6</v>
      </c>
      <c r="D2227" s="0" t="n">
        <f aca="false">AVERAGE(C2227:C2562)</f>
        <v>16.9736011904762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6</v>
      </c>
      <c r="D2228" s="0" t="n">
        <f aca="false">AVERAGE(C2228:C2563)</f>
        <v>16.974732142857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6</v>
      </c>
      <c r="D2229" s="0" t="n">
        <f aca="false">AVERAGE(C2229:C2564)</f>
        <v>16.974732142857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974732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62</v>
      </c>
      <c r="D2231" s="0" t="n">
        <f aca="false">AVERAGE(C2231:C2566)</f>
        <v>16.974732142857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62</v>
      </c>
      <c r="D2232" s="0" t="n">
        <f aca="false">AVERAGE(C2232:C2567)</f>
        <v>16.97473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62</v>
      </c>
      <c r="D2233" s="0" t="n">
        <f aca="false">AVERAGE(C2233:C2568)</f>
        <v>16.97357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5.23</v>
      </c>
      <c r="D2234" s="0" t="n">
        <f aca="false">AVERAGE(C2234:C2569)</f>
        <v>16.972410714285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5.23</v>
      </c>
      <c r="D2235" s="0" t="n">
        <f aca="false">AVERAGE(C2235:C2570)</f>
        <v>16.972410714285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5.23</v>
      </c>
      <c r="D2236" s="0" t="n">
        <f aca="false">AVERAGE(C2236:C2571)</f>
        <v>16.9712797619048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5.23</v>
      </c>
      <c r="D2237" s="0" t="n">
        <f aca="false">AVERAGE(C2237:C2572)</f>
        <v>16.970148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5.23</v>
      </c>
      <c r="D2238" s="0" t="n">
        <f aca="false">AVERAGE(C2238:C2573)</f>
        <v>16.969017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5.23</v>
      </c>
      <c r="D2239" s="0" t="n">
        <f aca="false">AVERAGE(C2239:C2574)</f>
        <v>16.96675595238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5.23</v>
      </c>
      <c r="D2240" s="0" t="n">
        <f aca="false">AVERAGE(C2240:C2575)</f>
        <v>16.964494047619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85</v>
      </c>
      <c r="D2241" s="0" t="n">
        <f aca="false">AVERAGE(C2241:C2576)</f>
        <v>16.96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5.23</v>
      </c>
      <c r="D2242" s="0" t="n">
        <f aca="false">AVERAGE(C2242:C2577)</f>
        <v>16.961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5.23</v>
      </c>
      <c r="D2243" s="0" t="n">
        <f aca="false">AVERAGE(C2243:C2578)</f>
        <v>16.958839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5.23</v>
      </c>
      <c r="D2244" s="0" t="n">
        <f aca="false">AVERAGE(C2244:C2579)</f>
        <v>16.95657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5.62</v>
      </c>
      <c r="D2245" s="0" t="n">
        <f aca="false">AVERAGE(C2245:C2580)</f>
        <v>16.9543154761905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62</v>
      </c>
      <c r="D2246" s="0" t="n">
        <f aca="false">AVERAGE(C2246:C2581)</f>
        <v>16.9520238095238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6</v>
      </c>
      <c r="D2247" s="0" t="n">
        <f aca="false">AVERAGE(C2247:C2582)</f>
        <v>16.949732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6.38</v>
      </c>
      <c r="D2248" s="0" t="n">
        <f aca="false">AVERAGE(C2248:C2583)</f>
        <v>16.947440476190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6.76</v>
      </c>
      <c r="D2249" s="0" t="n">
        <f aca="false">AVERAGE(C2249:C2584)</f>
        <v>16.945178571428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7.14</v>
      </c>
      <c r="D2250" s="0" t="n">
        <f aca="false">AVERAGE(C2250:C2585)</f>
        <v>16.9429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7.52</v>
      </c>
      <c r="D2251" s="0" t="n">
        <f aca="false">AVERAGE(C2251:C2586)</f>
        <v>16.94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7.9</v>
      </c>
      <c r="D2252" s="0" t="n">
        <f aca="false">AVERAGE(C2252:C2587)</f>
        <v>16.938392857142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9</v>
      </c>
      <c r="D2253" s="0" t="n">
        <f aca="false">AVERAGE(C2253:C2588)</f>
        <v>16.93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9</v>
      </c>
      <c r="D2254" s="0" t="n">
        <f aca="false">AVERAGE(C2254:C2589)</f>
        <v>16.932738095238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8.28</v>
      </c>
      <c r="D2255" s="0" t="n">
        <f aca="false">AVERAGE(C2255:C2590)</f>
        <v>16.9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8.28</v>
      </c>
      <c r="D2256" s="0" t="n">
        <f aca="false">AVERAGE(C2256:C2591)</f>
        <v>16.928214285714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8.66</v>
      </c>
      <c r="D2257" s="0" t="n">
        <f aca="false">AVERAGE(C2257:C2592)</f>
        <v>16.925952380952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8.66</v>
      </c>
      <c r="D2258" s="0" t="n">
        <f aca="false">AVERAGE(C2258:C2593)</f>
        <v>16.9225595238095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9.04</v>
      </c>
      <c r="D2259" s="0" t="n">
        <f aca="false">AVERAGE(C2259:C2594)</f>
        <v>16.920297619047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04</v>
      </c>
      <c r="D2260" s="0" t="n">
        <f aca="false">AVERAGE(C2260:C2595)</f>
        <v>16.916904761904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04</v>
      </c>
      <c r="D2261" s="0" t="n">
        <f aca="false">AVERAGE(C2261:C2596)</f>
        <v>16.914642857142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04</v>
      </c>
      <c r="D2262" s="0" t="n">
        <f aca="false">AVERAGE(C2262:C2597)</f>
        <v>16.912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04</v>
      </c>
      <c r="D2263" s="0" t="n">
        <f aca="false">AVERAGE(C2263:C2598)</f>
        <v>16.9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8.66</v>
      </c>
      <c r="D2264" s="0" t="n">
        <f aca="false">AVERAGE(C2264:C2599)</f>
        <v>16.907857142857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8.66</v>
      </c>
      <c r="D2265" s="0" t="n">
        <f aca="false">AVERAGE(C2265:C2600)</f>
        <v>16.9055952380952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8.28</v>
      </c>
      <c r="D2266" s="0" t="n">
        <f aca="false">AVERAGE(C2266:C2601)</f>
        <v>16.903333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9</v>
      </c>
      <c r="D2267" s="0" t="n">
        <f aca="false">AVERAGE(C2267:C2602)</f>
        <v>16.90107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7.9</v>
      </c>
      <c r="D2268" s="0" t="n">
        <f aca="false">AVERAGE(C2268:C2603)</f>
        <v>16.899940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7.52</v>
      </c>
      <c r="D2269" s="0" t="n">
        <f aca="false">AVERAGE(C2269:C2604)</f>
        <v>16.89767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7.14</v>
      </c>
      <c r="D2270" s="0" t="n">
        <f aca="false">AVERAGE(C2270:C2605)</f>
        <v>16.8965476190476</v>
      </c>
      <c r="E2270" s="0" t="n">
        <f aca="false">IF(B2270=B2271," ",MAX(C2223:C2270))</f>
        <v>19.04</v>
      </c>
      <c r="F2270" s="0" t="n">
        <f aca="false">IF(B2270=B2271," ",AVERAGE(E2270:E2558))</f>
        <v>19.04</v>
      </c>
      <c r="G2270" s="0" t="n">
        <f aca="false">IF(B2270=B2271," ",AVERAGE(E1982:E2270))</f>
        <v>18.8771428571429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7.14</v>
      </c>
      <c r="D2271" s="0" t="n">
        <f aca="false">AVERAGE(C2271:C2606)</f>
        <v>16.8954166666667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76</v>
      </c>
      <c r="D2272" s="0" t="n">
        <f aca="false">AVERAGE(C2272:C2607)</f>
        <v>16.8942857142857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76</v>
      </c>
      <c r="D2273" s="0" t="n">
        <f aca="false">AVERAGE(C2273:C2608)</f>
        <v>16.8931547619048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.38</v>
      </c>
      <c r="D2274" s="0" t="n">
        <f aca="false">AVERAGE(C2274:C2609)</f>
        <v>16.89202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.38</v>
      </c>
      <c r="D2275" s="0" t="n">
        <f aca="false">AVERAGE(C2275:C2610)</f>
        <v>16.890892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8897619047619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6</v>
      </c>
      <c r="D2277" s="0" t="n">
        <f aca="false">AVERAGE(C2277:C2612)</f>
        <v>16.88863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887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886339285714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88517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62</v>
      </c>
      <c r="D2281" s="0" t="n">
        <f aca="false">AVERAGE(C2281:C2616)</f>
        <v>16.8840178571429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881726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5.23</v>
      </c>
      <c r="D2283" s="0" t="n">
        <f aca="false">AVERAGE(C2283:C2618)</f>
        <v>16.880595238095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5.23</v>
      </c>
      <c r="D2284" s="0" t="n">
        <f aca="false">AVERAGE(C2284:C2619)</f>
        <v>16.87946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87720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876071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874940476190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8726785714286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85</v>
      </c>
      <c r="D2289" s="0" t="n">
        <f aca="false">AVERAGE(C2289:C2624)</f>
        <v>16.8715476190476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8692857142857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8681547619048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5.23</v>
      </c>
      <c r="D2292" s="0" t="n">
        <f aca="false">AVERAGE(C2292:C2627)</f>
        <v>16.8670238095238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864761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862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8602083333333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6.38</v>
      </c>
      <c r="D2296" s="0" t="n">
        <f aca="false">AVERAGE(C2296:C2631)</f>
        <v>16.859047619047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.76</v>
      </c>
      <c r="D2297" s="0" t="n">
        <f aca="false">AVERAGE(C2297:C2632)</f>
        <v>16.8556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7.14</v>
      </c>
      <c r="D2298" s="0" t="n">
        <f aca="false">AVERAGE(C2298:C2633)</f>
        <v>16.852232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7.52</v>
      </c>
      <c r="D2299" s="0" t="n">
        <f aca="false">AVERAGE(C2299:C2634)</f>
        <v>16.848839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9</v>
      </c>
      <c r="D2300" s="0" t="n">
        <f aca="false">AVERAGE(C2300:C2635)</f>
        <v>16.8454464285714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9</v>
      </c>
      <c r="D2301" s="0" t="n">
        <f aca="false">AVERAGE(C2301:C2636)</f>
        <v>16.84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8.28</v>
      </c>
      <c r="D2302" s="0" t="n">
        <f aca="false">AVERAGE(C2302:C2637)</f>
        <v>16.8375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8.28</v>
      </c>
      <c r="D2303" s="0" t="n">
        <f aca="false">AVERAGE(C2303:C2638)</f>
        <v>16.833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8.66</v>
      </c>
      <c r="D2304" s="0" t="n">
        <f aca="false">AVERAGE(C2304:C2639)</f>
        <v>16.8284821428571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8.66</v>
      </c>
      <c r="D2305" s="0" t="n">
        <f aca="false">AVERAGE(C2305:C2640)</f>
        <v>16.8239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9.04</v>
      </c>
      <c r="D2306" s="0" t="n">
        <f aca="false">AVERAGE(C2306:C2641)</f>
        <v>16.81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9.04</v>
      </c>
      <c r="D2307" s="0" t="n">
        <f aca="false">AVERAGE(C2307:C2642)</f>
        <v>16.8137797619048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9.42</v>
      </c>
      <c r="D2308" s="0" t="n">
        <f aca="false">AVERAGE(C2308:C2643)</f>
        <v>16.809255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42</v>
      </c>
      <c r="D2309" s="0" t="n">
        <f aca="false">AVERAGE(C2309:C2644)</f>
        <v>16.803601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6.79794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04</v>
      </c>
      <c r="D2311" s="0" t="n">
        <f aca="false">AVERAGE(C2311:C2646)</f>
        <v>16.79229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6.787767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6.78324404761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6.777589285714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28</v>
      </c>
      <c r="D2315" s="0" t="n">
        <f aca="false">AVERAGE(C2315:C2650)</f>
        <v>16.77306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9</v>
      </c>
      <c r="D2316" s="0" t="n">
        <f aca="false">AVERAGE(C2316:C2651)</f>
        <v>16.769672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9</v>
      </c>
      <c r="D2317" s="0" t="n">
        <f aca="false">AVERAGE(C2317:C2652)</f>
        <v>16.7662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7.52</v>
      </c>
      <c r="D2318" s="0" t="n">
        <f aca="false">AVERAGE(C2318:C2653)</f>
        <v>16.7628869047619</v>
      </c>
      <c r="E2318" s="0" t="n">
        <f aca="false">IF(B2318=B2319," ",MAX(C2271:C2318))</f>
        <v>19.42</v>
      </c>
      <c r="F2318" s="0" t="n">
        <f aca="false">IF(B2318=B2319," ",AVERAGE(E2318:E2606))</f>
        <v>18.9314285714286</v>
      </c>
      <c r="G2318" s="0" t="n">
        <f aca="false">IF(B2318=B2319," ",AVERAGE(E2030:E2318))</f>
        <v>19.04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52</v>
      </c>
      <c r="D2319" s="0" t="n">
        <f aca="false">AVERAGE(C2319:C2654)</f>
        <v>16.75949404761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14</v>
      </c>
      <c r="D2320" s="0" t="n">
        <f aca="false">AVERAGE(C2320:C2655)</f>
        <v>16.7561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14</v>
      </c>
      <c r="D2321" s="0" t="n">
        <f aca="false">AVERAGE(C2321:C2656)</f>
        <v>16.753839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76</v>
      </c>
      <c r="D2322" s="0" t="n">
        <f aca="false">AVERAGE(C2322:C2657)</f>
        <v>16.7504464285714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76</v>
      </c>
      <c r="D2323" s="0" t="n">
        <f aca="false">AVERAGE(C2323:C2658)</f>
        <v>16.748184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74592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.38</v>
      </c>
      <c r="D2325" s="0" t="n">
        <f aca="false">AVERAGE(C2325:C2660)</f>
        <v>16.7447916666667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.38</v>
      </c>
      <c r="D2326" s="0" t="n">
        <f aca="false">AVERAGE(C2326:C2661)</f>
        <v>16.742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74026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739136904761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73800595238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738005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736845238095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7356845238095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734523809523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7333630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7333630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7333630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73336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732232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7311011904762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7299702380952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72767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7253869047619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.38</v>
      </c>
      <c r="D2343" s="0" t="n">
        <f aca="false">AVERAGE(C2343:C2678)</f>
        <v>16.721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.38</v>
      </c>
      <c r="D2344" s="0" t="n">
        <f aca="false">AVERAGE(C2344:C2679)</f>
        <v>16.7185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7.14</v>
      </c>
      <c r="D2345" s="0" t="n">
        <f aca="false">AVERAGE(C2345:C2680)</f>
        <v>16.71511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7.14</v>
      </c>
      <c r="D2346" s="0" t="n">
        <f aca="false">AVERAGE(C2346:C2681)</f>
        <v>16.709434523809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52</v>
      </c>
      <c r="D2347" s="0" t="n">
        <f aca="false">AVERAGE(C2347:C2682)</f>
        <v>16.70491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9</v>
      </c>
      <c r="D2348" s="0" t="n">
        <f aca="false">AVERAGE(C2348:C2683)</f>
        <v>16.69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8.28</v>
      </c>
      <c r="D2349" s="0" t="n">
        <f aca="false">AVERAGE(C2349:C2684)</f>
        <v>16.692470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8.28</v>
      </c>
      <c r="D2350" s="0" t="n">
        <f aca="false">AVERAGE(C2350:C2685)</f>
        <v>16.6845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677767857142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66</v>
      </c>
      <c r="D2352" s="0" t="n">
        <f aca="false">AVERAGE(C2352:C2687)</f>
        <v>16.670982142857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9.04</v>
      </c>
      <c r="D2353" s="0" t="n">
        <f aca="false">AVERAGE(C2353:C2688)</f>
        <v>16.663065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9.04</v>
      </c>
      <c r="D2354" s="0" t="n">
        <f aca="false">AVERAGE(C2354:C2689)</f>
        <v>16.654017857142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04</v>
      </c>
      <c r="D2355" s="0" t="n">
        <f aca="false">AVERAGE(C2355:C2690)</f>
        <v>16.64497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04</v>
      </c>
      <c r="D2356" s="0" t="n">
        <f aca="false">AVERAGE(C2356:C2691)</f>
        <v>16.635922619047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42</v>
      </c>
      <c r="D2357" s="0" t="n">
        <f aca="false">AVERAGE(C2357:C2692)</f>
        <v>16.62800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42</v>
      </c>
      <c r="D2358" s="0" t="n">
        <f aca="false">AVERAGE(C2358:C2693)</f>
        <v>16.618958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04</v>
      </c>
      <c r="D2359" s="0" t="n">
        <f aca="false">AVERAGE(C2359:C2694)</f>
        <v>16.60991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04</v>
      </c>
      <c r="D2360" s="0" t="n">
        <f aca="false">AVERAGE(C2360:C2695)</f>
        <v>16.601994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6.594077380952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6.585029761904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6.577113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28</v>
      </c>
      <c r="D2364" s="0" t="n">
        <f aca="false">AVERAGE(C2364:C2699)</f>
        <v>16.5691964285714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6.562410714285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7.9</v>
      </c>
      <c r="D2366" s="0" t="n">
        <f aca="false">AVERAGE(C2366:C2701)</f>
        <v>16.5544940476191</v>
      </c>
      <c r="E2366" s="0" t="n">
        <f aca="false">IF(B2366=B2367," ",MAX(C2319:C2366))</f>
        <v>19.42</v>
      </c>
      <c r="F2366" s="0" t="n">
        <f aca="false">IF(B2366=B2367," ",AVERAGE(E2366:E2654))</f>
        <v>18.66</v>
      </c>
      <c r="G2366" s="0" t="n">
        <f aca="false">IF(B2366=B2367," ",AVERAGE(E2078:E2366))</f>
        <v>19.1485714285714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9</v>
      </c>
      <c r="D2367" s="0" t="n">
        <f aca="false">AVERAGE(C2367:C2702)</f>
        <v>16.547708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52</v>
      </c>
      <c r="D2368" s="0" t="n">
        <f aca="false">AVERAGE(C2368:C2703)</f>
        <v>16.540922619047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52</v>
      </c>
      <c r="D2369" s="0" t="n">
        <f aca="false">AVERAGE(C2369:C2704)</f>
        <v>16.5352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529613095238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14</v>
      </c>
      <c r="D2371" s="0" t="n">
        <f aca="false">AVERAGE(C2371:C2706)</f>
        <v>16.523928571428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14</v>
      </c>
      <c r="D2372" s="0" t="n">
        <f aca="false">AVERAGE(C2372:C2707)</f>
        <v>16.518244047619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512559523809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76</v>
      </c>
      <c r="D2374" s="0" t="n">
        <f aca="false">AVERAGE(C2374:C2709)</f>
        <v>16.508005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503452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5000297619048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49547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.38</v>
      </c>
      <c r="D2378" s="0" t="n">
        <f aca="false">AVERAGE(C2378:C2713)</f>
        <v>16.4909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48636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48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47952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</v>
      </c>
      <c r="D2382" s="0" t="n">
        <f aca="false">AVERAGE(C2382:C2717)</f>
        <v>16.476101190476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472678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470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4680952380952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465803571428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</v>
      </c>
      <c r="D2387" s="0" t="n">
        <f aca="false">AVERAGE(C2387:C2722)</f>
        <v>16.4635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45895833333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455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.38</v>
      </c>
      <c r="D2390" s="0" t="n">
        <f aca="false">AVERAGE(C2390:C2725)</f>
        <v>16.4521130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4475595238095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76</v>
      </c>
      <c r="D2392" s="0" t="n">
        <f aca="false">AVERAGE(C2392:C2727)</f>
        <v>16.44300595238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7.14</v>
      </c>
      <c r="D2393" s="0" t="n">
        <f aca="false">AVERAGE(C2393:C2728)</f>
        <v>16.43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52</v>
      </c>
      <c r="D2394" s="0" t="n">
        <f aca="false">AVERAGE(C2394:C2729)</f>
        <v>16.43050595238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9</v>
      </c>
      <c r="D2395" s="0" t="n">
        <f aca="false">AVERAGE(C2395:C2730)</f>
        <v>16.4236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8.28</v>
      </c>
      <c r="D2396" s="0" t="n">
        <f aca="false">AVERAGE(C2396:C2731)</f>
        <v>16.415744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8.28</v>
      </c>
      <c r="D2397" s="0" t="n">
        <f aca="false">AVERAGE(C2397:C2732)</f>
        <v>16.407827380952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8.28</v>
      </c>
      <c r="D2398" s="0" t="n">
        <f aca="false">AVERAGE(C2398:C2733)</f>
        <v>16.3999107142857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66</v>
      </c>
      <c r="D2399" s="0" t="n">
        <f aca="false">AVERAGE(C2399:C2734)</f>
        <v>16.391994047619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66</v>
      </c>
      <c r="D2400" s="0" t="n">
        <f aca="false">AVERAGE(C2400:C2735)</f>
        <v>16.384077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9.04</v>
      </c>
      <c r="D2401" s="0" t="n">
        <f aca="false">AVERAGE(C2401:C2736)</f>
        <v>16.376160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04</v>
      </c>
      <c r="D2402" s="0" t="n">
        <f aca="false">AVERAGE(C2402:C2737)</f>
        <v>16.36711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04</v>
      </c>
      <c r="D2403" s="0" t="n">
        <f aca="false">AVERAGE(C2403:C2738)</f>
        <v>16.35806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04</v>
      </c>
      <c r="D2404" s="0" t="n">
        <f aca="false">AVERAGE(C2404:C2739)</f>
        <v>16.350148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42</v>
      </c>
      <c r="D2405" s="0" t="n">
        <f aca="false">AVERAGE(C2405:C2740)</f>
        <v>16.342232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6.33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6.324136904761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04</v>
      </c>
      <c r="D2408" s="0" t="n">
        <f aca="false">AVERAGE(C2408:C2743)</f>
        <v>16.31508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6.306041666666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6.296994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6.287946428571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28</v>
      </c>
      <c r="D2412" s="0" t="n">
        <f aca="false">AVERAGE(C2412:C2747)</f>
        <v>16.280029761904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6.272113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7.9</v>
      </c>
      <c r="D2414" s="0" t="n">
        <f aca="false">AVERAGE(C2414:C2749)</f>
        <v>16.2641964285714</v>
      </c>
      <c r="E2414" s="0" t="n">
        <f aca="false">IF(B2414=B2415," ",MAX(C2367:C2414))</f>
        <v>19.42</v>
      </c>
      <c r="F2414" s="0" t="n">
        <f aca="false">IF(B2414=B2415," ",AVERAGE(E2414:E2702))</f>
        <v>18.2257142857143</v>
      </c>
      <c r="G2414" s="0" t="n">
        <f aca="false">IF(B2414=B2415," ",AVERAGE(E2126:E2414))</f>
        <v>19.2028571428571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6.257410714285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52</v>
      </c>
      <c r="D2416" s="0" t="n">
        <f aca="false">AVERAGE(C2416:C2751)</f>
        <v>16.25062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52</v>
      </c>
      <c r="D2417" s="0" t="n">
        <f aca="false">AVERAGE(C2417:C2752)</f>
        <v>16.243809523809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14</v>
      </c>
      <c r="D2418" s="0" t="n">
        <f aca="false">AVERAGE(C2418:C2753)</f>
        <v>16.236994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14</v>
      </c>
      <c r="D2419" s="0" t="n">
        <f aca="false">AVERAGE(C2419:C2754)</f>
        <v>16.231309523809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6.22562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76</v>
      </c>
      <c r="D2421" s="0" t="n">
        <f aca="false">AVERAGE(C2421:C2756)</f>
        <v>16.221071428571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6.215386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6.210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.38</v>
      </c>
      <c r="D2424" s="0" t="n">
        <f aca="false">AVERAGE(C2424:C2759)</f>
        <v>16.20627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6.20172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6.198303571428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6.19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</v>
      </c>
      <c r="D2428" s="0" t="n">
        <f aca="false">AVERAGE(C2428:C2763)</f>
        <v>16.191458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6.1880357142857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6.1857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6.1834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6.181160714285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6.178869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6.1765773809524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6.17428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6.170863095238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6</v>
      </c>
      <c r="D2437" s="0" t="n">
        <f aca="false">AVERAGE(C2437:C2772)</f>
        <v>16.168571428571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6.165148809523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.38</v>
      </c>
      <c r="D2439" s="0" t="n">
        <f aca="false">AVERAGE(C2439:C2774)</f>
        <v>16.1617261904762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6.157172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76</v>
      </c>
      <c r="D2441" s="0" t="n">
        <f aca="false">AVERAGE(C2441:C2776)</f>
        <v>16.15261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7.14</v>
      </c>
      <c r="D2442" s="0" t="n">
        <f aca="false">AVERAGE(C2442:C2777)</f>
        <v>16.148065476190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52</v>
      </c>
      <c r="D2443" s="0" t="n">
        <f aca="false">AVERAGE(C2443:C2778)</f>
        <v>16.14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6.136726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9</v>
      </c>
      <c r="D2445" s="0" t="n">
        <f aca="false">AVERAGE(C2445:C2780)</f>
        <v>16.1310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6.1254166666667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6.1197619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8.28</v>
      </c>
      <c r="D2448" s="0" t="n">
        <f aca="false">AVERAGE(C2448:C2783)</f>
        <v>16.114107142857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8.28</v>
      </c>
      <c r="D2449" s="0" t="n">
        <f aca="false">AVERAGE(C2449:C2784)</f>
        <v>16.10845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8.66</v>
      </c>
      <c r="D2450" s="0" t="n">
        <f aca="false">AVERAGE(C2450:C2785)</f>
        <v>16.102797619047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8.66</v>
      </c>
      <c r="D2451" s="0" t="n">
        <f aca="false">AVERAGE(C2451:C2786)</f>
        <v>16.09601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8.66</v>
      </c>
      <c r="D2452" s="0" t="n">
        <f aca="false">AVERAGE(C2452:C2787)</f>
        <v>16.0892261904762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8.66</v>
      </c>
      <c r="D2453" s="0" t="n">
        <f aca="false">AVERAGE(C2453:C2788)</f>
        <v>16.083571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04</v>
      </c>
      <c r="D2454" s="0" t="n">
        <f aca="false">AVERAGE(C2454:C2789)</f>
        <v>16.077916666666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8.66</v>
      </c>
      <c r="D2455" s="0" t="n">
        <f aca="false">AVERAGE(C2455:C2790)</f>
        <v>16.07113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8.66</v>
      </c>
      <c r="D2456" s="0" t="n">
        <f aca="false">AVERAGE(C2456:C2791)</f>
        <v>16.065476190476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8.28</v>
      </c>
      <c r="D2457" s="0" t="n">
        <f aca="false">AVERAGE(C2457:C2792)</f>
        <v>16.0598214285714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28</v>
      </c>
      <c r="D2458" s="0" t="n">
        <f aca="false">AVERAGE(C2458:C2793)</f>
        <v>16.05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9</v>
      </c>
      <c r="D2459" s="0" t="n">
        <f aca="false">AVERAGE(C2459:C2794)</f>
        <v>16.050773809523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9</v>
      </c>
      <c r="D2460" s="0" t="n">
        <f aca="false">AVERAGE(C2460:C2795)</f>
        <v>16.0462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52</v>
      </c>
      <c r="D2461" s="0" t="n">
        <f aca="false">AVERAGE(C2461:C2796)</f>
        <v>16.041726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14</v>
      </c>
      <c r="D2462" s="0" t="n">
        <f aca="false">AVERAGE(C2462:C2797)</f>
        <v>16.0383333333333</v>
      </c>
      <c r="E2462" s="0" t="n">
        <f aca="false">IF(B2462=B2463," ",MAX(C2415:C2462))</f>
        <v>19.04</v>
      </c>
      <c r="F2462" s="0" t="n">
        <f aca="false">IF(B2462=B2463," ",AVERAGE(E2462:E2750))</f>
        <v>17.7914285714286</v>
      </c>
      <c r="G2462" s="0" t="n">
        <f aca="false">IF(B2462=B2463," ",AVERAGE(E2174:E2462))</f>
        <v>19.1485714285714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14</v>
      </c>
      <c r="D2463" s="0" t="n">
        <f aca="false">AVERAGE(C2463:C2798)</f>
        <v>16.036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14</v>
      </c>
      <c r="D2464" s="0" t="n">
        <f aca="false">AVERAGE(C2464:C2799)</f>
        <v>16.0326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76</v>
      </c>
      <c r="D2465" s="0" t="n">
        <f aca="false">AVERAGE(C2465:C2800)</f>
        <v>16.029285714285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76</v>
      </c>
      <c r="D2466" s="0" t="n">
        <f aca="false">AVERAGE(C2466:C2801)</f>
        <v>16.02589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6.022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.38</v>
      </c>
      <c r="D2468" s="0" t="n">
        <f aca="false">AVERAGE(C2468:C2803)</f>
        <v>16.0202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.38</v>
      </c>
      <c r="D2469" s="0" t="n">
        <f aca="false">AVERAGE(C2469:C2804)</f>
        <v>16.017976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6.015714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6.013422619047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6</v>
      </c>
      <c r="D2472" s="0" t="n">
        <f aca="false">AVERAGE(C2472:C2807)</f>
        <v>16.01113095238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6.008839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6.007678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6.0053869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6.003095238095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62</v>
      </c>
      <c r="D2477" s="0" t="n">
        <f aca="false">AVERAGE(C2477:C2812)</f>
        <v>16.0008035714286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62</v>
      </c>
      <c r="D2478" s="0" t="n">
        <f aca="false">AVERAGE(C2478:C2813)</f>
        <v>15.9985119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9950892857143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992827380952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62</v>
      </c>
      <c r="D2481" s="0" t="n">
        <f aca="false">AVERAGE(C2481:C2816)</f>
        <v>15.990565476190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62</v>
      </c>
      <c r="D2482" s="0" t="n">
        <f aca="false">AVERAGE(C2482:C2817)</f>
        <v>15.987142857142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62</v>
      </c>
      <c r="D2483" s="0" t="n">
        <f aca="false">AVERAGE(C2483:C2818)</f>
        <v>15.983720238095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981428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979136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6</v>
      </c>
      <c r="D2486" s="0" t="n">
        <f aca="false">AVERAGE(C2486:C2821)</f>
        <v>15.97684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973422619047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.38</v>
      </c>
      <c r="D2488" s="0" t="n">
        <f aca="false">AVERAGE(C2488:C2823)</f>
        <v>15.971130952381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96770833333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965446428571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7.14</v>
      </c>
      <c r="D2491" s="0" t="n">
        <f aca="false">AVERAGE(C2491:C2826)</f>
        <v>15.96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52</v>
      </c>
      <c r="D2492" s="0" t="n">
        <f aca="false">AVERAGE(C2492:C2827)</f>
        <v>15.9597916666667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95639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953005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9</v>
      </c>
      <c r="D2495" s="0" t="n">
        <f aca="false">AVERAGE(C2495:C2830)</f>
        <v>15.95074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947351190476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8.28</v>
      </c>
      <c r="D2497" s="0" t="n">
        <f aca="false">AVERAGE(C2497:C2832)</f>
        <v>15.94508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8.28</v>
      </c>
      <c r="D2498" s="0" t="n">
        <f aca="false">AVERAGE(C2498:C2833)</f>
        <v>15.9416964285714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8.28</v>
      </c>
      <c r="D2499" s="0" t="n">
        <f aca="false">AVERAGE(C2499:C2834)</f>
        <v>15.93830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8.28</v>
      </c>
      <c r="D2500" s="0" t="n">
        <f aca="false">AVERAGE(C2500:C2835)</f>
        <v>15.936041666666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8.28</v>
      </c>
      <c r="D2501" s="0" t="n">
        <f aca="false">AVERAGE(C2501:C2836)</f>
        <v>15.933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8.28</v>
      </c>
      <c r="D2502" s="0" t="n">
        <f aca="false">AVERAGE(C2502:C2837)</f>
        <v>15.931517857142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8.28</v>
      </c>
      <c r="D2503" s="0" t="n">
        <f aca="false">AVERAGE(C2503:C2838)</f>
        <v>15.9292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8.28</v>
      </c>
      <c r="D2504" s="0" t="n">
        <f aca="false">AVERAGE(C2504:C2839)</f>
        <v>15.926994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9</v>
      </c>
      <c r="D2505" s="0" t="n">
        <f aca="false">AVERAGE(C2505:C2840)</f>
        <v>15.923601190476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9</v>
      </c>
      <c r="D2506" s="0" t="n">
        <f aca="false">AVERAGE(C2506:C2841)</f>
        <v>15.921339285714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52</v>
      </c>
      <c r="D2507" s="0" t="n">
        <f aca="false">AVERAGE(C2507:C2842)</f>
        <v>15.919077380952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52</v>
      </c>
      <c r="D2508" s="0" t="n">
        <f aca="false">AVERAGE(C2508:C2843)</f>
        <v>15.916815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14</v>
      </c>
      <c r="D2509" s="0" t="n">
        <f aca="false">AVERAGE(C2509:C2844)</f>
        <v>15.914553571428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14</v>
      </c>
      <c r="D2510" s="0" t="n">
        <f aca="false">AVERAGE(C2510:C2845)</f>
        <v>15.9122916666667</v>
      </c>
      <c r="E2510" s="0" t="n">
        <f aca="false">IF(B2510=B2511," ",MAX(C2463:C2510))</f>
        <v>18.28</v>
      </c>
      <c r="F2510" s="0" t="n">
        <f aca="false">IF(B2510=B2511," ",AVERAGE(E2510:E2798))</f>
        <v>17.4657142857143</v>
      </c>
      <c r="G2510" s="0" t="n">
        <f aca="false">IF(B2510=B2511," ",AVERAGE(E2222:E2510))</f>
        <v>18.9857142857143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76</v>
      </c>
      <c r="D2511" s="0" t="n">
        <f aca="false">AVERAGE(C2511:C2846)</f>
        <v>15.91002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76</v>
      </c>
      <c r="D2512" s="0" t="n">
        <f aca="false">AVERAGE(C2512:C2847)</f>
        <v>15.907767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905505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.38</v>
      </c>
      <c r="D2514" s="0" t="n">
        <f aca="false">AVERAGE(C2514:C2849)</f>
        <v>15.9043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902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900982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6</v>
      </c>
      <c r="D2517" s="0" t="n">
        <f aca="false">AVERAGE(C2517:C2852)</f>
        <v>15.899851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8987202380952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8975595238095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896398809523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62</v>
      </c>
      <c r="D2521" s="0" t="n">
        <f aca="false">AVERAGE(C2521:C2856)</f>
        <v>15.895238095238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894077380952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894077380952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892946428571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5.23</v>
      </c>
      <c r="D2525" s="0" t="n">
        <f aca="false">AVERAGE(C2525:C2860)</f>
        <v>15.891815476190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5.23</v>
      </c>
      <c r="D2526" s="0" t="n">
        <f aca="false">AVERAGE(C2526:C2861)</f>
        <v>15.8906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8895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889553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5.23</v>
      </c>
      <c r="D2529" s="0" t="n">
        <f aca="false">AVERAGE(C2529:C2864)</f>
        <v>15.889553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5.23</v>
      </c>
      <c r="D2530" s="0" t="n">
        <f aca="false">AVERAGE(C2530:C2865)</f>
        <v>15.888422619047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5.23</v>
      </c>
      <c r="D2531" s="0" t="n">
        <f aca="false">AVERAGE(C2531:C2866)</f>
        <v>15.8872916666667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5.23</v>
      </c>
      <c r="D2532" s="0" t="n">
        <f aca="false">AVERAGE(C2532:C2867)</f>
        <v>15.886160714285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8850297619048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8838988095238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8827380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6</v>
      </c>
      <c r="D2536" s="0" t="n">
        <f aca="false">AVERAGE(C2536:C2871)</f>
        <v>15.881577380952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.38</v>
      </c>
      <c r="D2537" s="0" t="n">
        <f aca="false">AVERAGE(C2537:C2872)</f>
        <v>15.8792857142857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76</v>
      </c>
      <c r="D2538" s="0" t="n">
        <f aca="false">AVERAGE(C2538:C2873)</f>
        <v>15.8770238095238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7.14</v>
      </c>
      <c r="D2539" s="0" t="n">
        <f aca="false">AVERAGE(C2539:C2874)</f>
        <v>15.8736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8702380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52</v>
      </c>
      <c r="D2541" s="0" t="n">
        <f aca="false">AVERAGE(C2541:C2876)</f>
        <v>15.8679761904762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864583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861190476190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9</v>
      </c>
      <c r="D2544" s="0" t="n">
        <f aca="false">AVERAGE(C2544:C2879)</f>
        <v>15.858928571428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9</v>
      </c>
      <c r="D2545" s="0" t="n">
        <f aca="false">AVERAGE(C2545:C2880)</f>
        <v>15.855535714285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8.28</v>
      </c>
      <c r="D2546" s="0" t="n">
        <f aca="false">AVERAGE(C2546:C2881)</f>
        <v>15.85214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8.28</v>
      </c>
      <c r="D2547" s="0" t="n">
        <f aca="false">AVERAGE(C2547:C2882)</f>
        <v>15.8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8.28</v>
      </c>
      <c r="D2548" s="0" t="n">
        <f aca="false">AVERAGE(C2548:C2883)</f>
        <v>15.844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8.66</v>
      </c>
      <c r="D2549" s="0" t="n">
        <f aca="false">AVERAGE(C2549:C2884)</f>
        <v>15.840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8.66</v>
      </c>
      <c r="D2550" s="0" t="n">
        <f aca="false">AVERAGE(C2550:C2885)</f>
        <v>15.836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8.66</v>
      </c>
      <c r="D2551" s="0" t="n">
        <f aca="false">AVERAGE(C2551:C2886)</f>
        <v>15.831785714285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8.28</v>
      </c>
      <c r="D2552" s="0" t="n">
        <f aca="false">AVERAGE(C2552:C2887)</f>
        <v>15.827261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28</v>
      </c>
      <c r="D2553" s="0" t="n">
        <f aca="false">AVERAGE(C2553:C2888)</f>
        <v>15.822738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28</v>
      </c>
      <c r="D2554" s="0" t="n">
        <f aca="false">AVERAGE(C2554:C2889)</f>
        <v>15.8182142857143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9</v>
      </c>
      <c r="D2555" s="0" t="n">
        <f aca="false">AVERAGE(C2555:C2890)</f>
        <v>15.813690476190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7.9</v>
      </c>
      <c r="D2556" s="0" t="n">
        <f aca="false">AVERAGE(C2556:C2891)</f>
        <v>15.80916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52</v>
      </c>
      <c r="D2557" s="0" t="n">
        <f aca="false">AVERAGE(C2557:C2892)</f>
        <v>15.804642857142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14</v>
      </c>
      <c r="D2558" s="0" t="n">
        <f aca="false">AVERAGE(C2558:C2893)</f>
        <v>15.800119047619</v>
      </c>
      <c r="E2558" s="0" t="n">
        <f aca="false">IF(B2558=B2559," ",MAX(C2511:C2558))</f>
        <v>18.66</v>
      </c>
      <c r="F2558" s="0" t="n">
        <f aca="false">IF(B2558=B2559," ",AVERAGE(E2558:E2846))</f>
        <v>17.3571428571429</v>
      </c>
      <c r="G2558" s="0" t="n">
        <f aca="false">IF(B2558=B2559," ",AVERAGE(E2270:E2558))</f>
        <v>19.04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14</v>
      </c>
      <c r="D2559" s="0" t="n">
        <f aca="false">AVERAGE(C2559:C2894)</f>
        <v>15.79672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76</v>
      </c>
      <c r="D2560" s="0" t="n">
        <f aca="false">AVERAGE(C2560:C2895)</f>
        <v>15.7933333333333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76</v>
      </c>
      <c r="D2561" s="0" t="n">
        <f aca="false">AVERAGE(C2561:C2896)</f>
        <v>15.78994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.38</v>
      </c>
      <c r="D2562" s="0" t="n">
        <f aca="false">AVERAGE(C2562:C2897)</f>
        <v>15.786547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.38</v>
      </c>
      <c r="D2563" s="0" t="n">
        <f aca="false">AVERAGE(C2563:C2898)</f>
        <v>15.7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78202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6</v>
      </c>
      <c r="D2565" s="0" t="n">
        <f aca="false">AVERAGE(C2565:C2900)</f>
        <v>15.77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777440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77627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77511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77511904761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5.23</v>
      </c>
      <c r="D2570" s="0" t="n">
        <f aca="false">AVERAGE(C2570:C2905)</f>
        <v>15.7739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7728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77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85</v>
      </c>
      <c r="D2573" s="0" t="n">
        <f aca="false">AVERAGE(C2573:C2908)</f>
        <v>15.77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77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47</v>
      </c>
      <c r="D2575" s="0" t="n">
        <f aca="false">AVERAGE(C2575:C2910)</f>
        <v>15.7739880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47</v>
      </c>
      <c r="D2576" s="0" t="n">
        <f aca="false">AVERAGE(C2576:C2911)</f>
        <v>15.77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47</v>
      </c>
      <c r="D2577" s="0" t="n">
        <f aca="false">AVERAGE(C2577:C2912)</f>
        <v>15.7762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47</v>
      </c>
      <c r="D2578" s="0" t="n">
        <f aca="false">AVERAGE(C2578:C2913)</f>
        <v>15.77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47</v>
      </c>
      <c r="D2579" s="0" t="n">
        <f aca="false">AVERAGE(C2579:C2914)</f>
        <v>15.77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7773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85</v>
      </c>
      <c r="D2581" s="0" t="n">
        <f aca="false">AVERAGE(C2581:C2916)</f>
        <v>15.7785119047619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778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5.23</v>
      </c>
      <c r="D2583" s="0" t="n">
        <f aca="false">AVERAGE(C2583:C2918)</f>
        <v>15.778511904761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62</v>
      </c>
      <c r="D2584" s="0" t="n">
        <f aca="false">AVERAGE(C2584:C2919)</f>
        <v>15.77738095238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6</v>
      </c>
      <c r="D2585" s="0" t="n">
        <f aca="false">AVERAGE(C2585:C2920)</f>
        <v>15.775089285714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6.38</v>
      </c>
      <c r="D2586" s="0" t="n">
        <f aca="false">AVERAGE(C2586:C2921)</f>
        <v>15.772797619047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.76</v>
      </c>
      <c r="D2587" s="0" t="n">
        <f aca="false">AVERAGE(C2587:C2922)</f>
        <v>15.769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76</v>
      </c>
      <c r="D2588" s="0" t="n">
        <f aca="false">AVERAGE(C2588:C2923)</f>
        <v>15.76482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7.14</v>
      </c>
      <c r="D2589" s="0" t="n">
        <f aca="false">AVERAGE(C2589:C2924)</f>
        <v>15.7614285714286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7.14</v>
      </c>
      <c r="D2590" s="0" t="n">
        <f aca="false">AVERAGE(C2590:C2925)</f>
        <v>15.756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52</v>
      </c>
      <c r="D2591" s="0" t="n">
        <f aca="false">AVERAGE(C2591:C2926)</f>
        <v>15.753511904761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52</v>
      </c>
      <c r="D2592" s="0" t="n">
        <f aca="false">AVERAGE(C2592:C2927)</f>
        <v>15.7489880952381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52</v>
      </c>
      <c r="D2593" s="0" t="n">
        <f aca="false">AVERAGE(C2593:C2928)</f>
        <v>15.744464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9</v>
      </c>
      <c r="D2594" s="0" t="n">
        <f aca="false">AVERAGE(C2594:C2929)</f>
        <v>15.741071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9</v>
      </c>
      <c r="D2595" s="0" t="n">
        <f aca="false">AVERAGE(C2595:C2930)</f>
        <v>15.736547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8.28</v>
      </c>
      <c r="D2596" s="0" t="n">
        <f aca="false">AVERAGE(C2596:C2931)</f>
        <v>15.73202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8.28</v>
      </c>
      <c r="D2597" s="0" t="n">
        <f aca="false">AVERAGE(C2597:C2932)</f>
        <v>15.72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8.28</v>
      </c>
      <c r="D2598" s="0" t="n">
        <f aca="false">AVERAGE(C2598:C2933)</f>
        <v>15.7207142857143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28</v>
      </c>
      <c r="D2599" s="0" t="n">
        <f aca="false">AVERAGE(C2599:C2934)</f>
        <v>15.71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7.9</v>
      </c>
      <c r="D2600" s="0" t="n">
        <f aca="false">AVERAGE(C2600:C2935)</f>
        <v>15.709404761904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7.9</v>
      </c>
      <c r="D2601" s="0" t="n">
        <f aca="false">AVERAGE(C2601:C2936)</f>
        <v>15.7048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7.52</v>
      </c>
      <c r="D2602" s="0" t="n">
        <f aca="false">AVERAGE(C2602:C2937)</f>
        <v>15.7003571428571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52</v>
      </c>
      <c r="D2603" s="0" t="n">
        <f aca="false">AVERAGE(C2603:C2938)</f>
        <v>15.69696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14</v>
      </c>
      <c r="D2604" s="0" t="n">
        <f aca="false">AVERAGE(C2604:C2939)</f>
        <v>15.6924404761905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14</v>
      </c>
      <c r="D2605" s="0" t="n">
        <f aca="false">AVERAGE(C2605:C2940)</f>
        <v>15.689047619047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6.76</v>
      </c>
      <c r="D2606" s="0" t="n">
        <f aca="false">AVERAGE(C2606:C2941)</f>
        <v>15.6856547619048</v>
      </c>
      <c r="E2606" s="0" t="n">
        <f aca="false">IF(B2606=B2607," ",MAX(C2559:C2606))</f>
        <v>18.28</v>
      </c>
      <c r="F2606" s="0" t="n">
        <f aca="false">IF(B2606=B2607," ",AVERAGE(E2606:E2894))</f>
        <v>17.14</v>
      </c>
      <c r="G2606" s="0" t="n">
        <f aca="false">IF(B2606=B2607," ",AVERAGE(E2318:E2606))</f>
        <v>18.9314285714286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.76</v>
      </c>
      <c r="D2607" s="0" t="n">
        <f aca="false">AVERAGE(C2607:C2942)</f>
        <v>15.68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.38</v>
      </c>
      <c r="D2608" s="0" t="n">
        <f aca="false">AVERAGE(C2608:C2943)</f>
        <v>15.6788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6.38</v>
      </c>
      <c r="D2609" s="0" t="n">
        <f aca="false">AVERAGE(C2609:C2944)</f>
        <v>15.67660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6</v>
      </c>
      <c r="D2610" s="0" t="n">
        <f aca="false">AVERAGE(C2610:C2945)</f>
        <v>15.67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6</v>
      </c>
      <c r="D2611" s="0" t="n">
        <f aca="false">AVERAGE(C2611:C2946)</f>
        <v>15.67321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62</v>
      </c>
      <c r="D2612" s="0" t="n">
        <f aca="false">AVERAGE(C2612:C2947)</f>
        <v>15.670922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62</v>
      </c>
      <c r="D2613" s="0" t="n">
        <f aca="false">AVERAGE(C2613:C2948)</f>
        <v>15.66976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668601190476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5.23</v>
      </c>
      <c r="D2615" s="0" t="n">
        <f aca="false">AVERAGE(C2615:C2950)</f>
        <v>15.6686011904762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5.23</v>
      </c>
      <c r="D2616" s="0" t="n">
        <f aca="false">AVERAGE(C2616:C2951)</f>
        <v>15.6686011904762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668601190476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669732142857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85</v>
      </c>
      <c r="D2619" s="0" t="n">
        <f aca="false">AVERAGE(C2619:C2954)</f>
        <v>15.6708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6708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67199404761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47</v>
      </c>
      <c r="D2622" s="0" t="n">
        <f aca="false">AVERAGE(C2622:C2957)</f>
        <v>15.6731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674255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47</v>
      </c>
      <c r="D2624" s="0" t="n">
        <f aca="false">AVERAGE(C2624:C2959)</f>
        <v>15.6765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677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47</v>
      </c>
      <c r="D2626" s="0" t="n">
        <f aca="false">AVERAGE(C2626:C2961)</f>
        <v>15.679910714285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47</v>
      </c>
      <c r="D2627" s="0" t="n">
        <f aca="false">AVERAGE(C2627:C2962)</f>
        <v>15.681041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47</v>
      </c>
      <c r="D2628" s="0" t="n">
        <f aca="false">AVERAGE(C2628:C2963)</f>
        <v>15.682172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68330357142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684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5.23</v>
      </c>
      <c r="D2631" s="0" t="n">
        <f aca="false">AVERAGE(C2631:C2966)</f>
        <v>15.685565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685565476190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62</v>
      </c>
      <c r="D2633" s="0" t="n">
        <f aca="false">AVERAGE(C2633:C2968)</f>
        <v>15.6855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6</v>
      </c>
      <c r="D2634" s="0" t="n">
        <f aca="false">AVERAGE(C2634:C2969)</f>
        <v>15.6855654761905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.38</v>
      </c>
      <c r="D2635" s="0" t="n">
        <f aca="false">AVERAGE(C2635:C2970)</f>
        <v>15.6844345238095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.38</v>
      </c>
      <c r="D2636" s="0" t="n">
        <f aca="false">AVERAGE(C2636:C2971)</f>
        <v>15.683303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76</v>
      </c>
      <c r="D2637" s="0" t="n">
        <f aca="false">AVERAGE(C2637:C2972)</f>
        <v>15.68330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76</v>
      </c>
      <c r="D2638" s="0" t="n">
        <f aca="false">AVERAGE(C2638:C2973)</f>
        <v>15.682172619047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6810416666667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7.14</v>
      </c>
      <c r="D2640" s="0" t="n">
        <f aca="false">AVERAGE(C2640:C2975)</f>
        <v>15.68104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7.14</v>
      </c>
      <c r="D2641" s="0" t="n">
        <f aca="false">AVERAGE(C2641:C2976)</f>
        <v>15.6799107142857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7.14</v>
      </c>
      <c r="D2642" s="0" t="n">
        <f aca="false">AVERAGE(C2642:C2977)</f>
        <v>15.6787797619048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7.52</v>
      </c>
      <c r="D2643" s="0" t="n">
        <f aca="false">AVERAGE(C2643:C2978)</f>
        <v>15.678779761904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7.52</v>
      </c>
      <c r="D2644" s="0" t="n">
        <f aca="false">AVERAGE(C2644:C2979)</f>
        <v>15.677648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7.52</v>
      </c>
      <c r="D2645" s="0" t="n">
        <f aca="false">AVERAGE(C2645:C2980)</f>
        <v>15.676517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7.52</v>
      </c>
      <c r="D2646" s="0" t="n">
        <f aca="false">AVERAGE(C2646:C2981)</f>
        <v>15.675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7.52</v>
      </c>
      <c r="D2647" s="0" t="n">
        <f aca="false">AVERAGE(C2647:C2982)</f>
        <v>15.6753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7.52</v>
      </c>
      <c r="D2648" s="0" t="n">
        <f aca="false">AVERAGE(C2648:C2983)</f>
        <v>15.674255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7.14</v>
      </c>
      <c r="D2649" s="0" t="n">
        <f aca="false">AVERAGE(C2649:C2984)</f>
        <v>15.67312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7.14</v>
      </c>
      <c r="D2650" s="0" t="n">
        <f aca="false">AVERAGE(C2650:C2985)</f>
        <v>15.67312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14</v>
      </c>
      <c r="D2651" s="0" t="n">
        <f aca="false">AVERAGE(C2651:C2986)</f>
        <v>15.671994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.76</v>
      </c>
      <c r="D2652" s="0" t="n">
        <f aca="false">AVERAGE(C2652:C2987)</f>
        <v>15.67086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.76</v>
      </c>
      <c r="D2653" s="0" t="n">
        <f aca="false">AVERAGE(C2653:C2988)</f>
        <v>15.669732142857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6.38</v>
      </c>
      <c r="D2654" s="0" t="n">
        <f aca="false">AVERAGE(C2654:C2989)</f>
        <v>15.6686011904762</v>
      </c>
      <c r="E2654" s="0" t="n">
        <f aca="false">IF(B2654=B2655," ",MAX(C2607:C2654))</f>
        <v>17.52</v>
      </c>
      <c r="F2654" s="0" t="n">
        <f aca="false">IF(B2654=B2655," ",AVERAGE(E2654:E2942))</f>
        <v>16.8685714285714</v>
      </c>
      <c r="G2654" s="0" t="n">
        <f aca="false">IF(B2654=B2655," ",AVERAGE(E2366:E2654))</f>
        <v>18.66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6.38</v>
      </c>
      <c r="D2655" s="0" t="n">
        <f aca="false">AVERAGE(C2655:C2990)</f>
        <v>15.6686011904762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6.38</v>
      </c>
      <c r="D2656" s="0" t="n">
        <f aca="false">AVERAGE(C2656:C2991)</f>
        <v>15.66747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6</v>
      </c>
      <c r="D2657" s="0" t="n">
        <f aca="false">AVERAGE(C2657:C2992)</f>
        <v>15.666339285714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6</v>
      </c>
      <c r="D2658" s="0" t="n">
        <f aca="false">AVERAGE(C2658:C2993)</f>
        <v>15.666339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6</v>
      </c>
      <c r="D2659" s="0" t="n">
        <f aca="false">AVERAGE(C2659:C2994)</f>
        <v>15.665208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6</v>
      </c>
      <c r="D2660" s="0" t="n">
        <f aca="false">AVERAGE(C2660:C2995)</f>
        <v>15.66407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662946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62</v>
      </c>
      <c r="D2662" s="0" t="n">
        <f aca="false">AVERAGE(C2662:C2997)</f>
        <v>15.661785714285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62</v>
      </c>
      <c r="D2663" s="0" t="n">
        <f aca="false">AVERAGE(C2663:C2998)</f>
        <v>15.660625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62</v>
      </c>
      <c r="D2664" s="0" t="n">
        <f aca="false">AVERAGE(C2664:C2999)</f>
        <v>15.659464285714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62</v>
      </c>
      <c r="D2665" s="0" t="n">
        <f aca="false">AVERAGE(C2665:C3000)</f>
        <v>15.658303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656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654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5.23</v>
      </c>
      <c r="D2668" s="0" t="n">
        <f aca="false">AVERAGE(C2668:C3003)</f>
        <v>15.65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5.23</v>
      </c>
      <c r="D2669" s="0" t="n">
        <f aca="false">AVERAGE(C2669:C3004)</f>
        <v>15.652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5.23</v>
      </c>
      <c r="D2670" s="0" t="n">
        <f aca="false">AVERAGE(C2670:C3005)</f>
        <v>15.651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5.23</v>
      </c>
      <c r="D2671" s="0" t="n">
        <f aca="false">AVERAGE(C2671:C3006)</f>
        <v>15.650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5.23</v>
      </c>
      <c r="D2672" s="0" t="n">
        <f aca="false">AVERAGE(C2672:C3007)</f>
        <v>15.6480952380952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64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64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6435714285714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642440476190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641309523809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6413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5.23</v>
      </c>
      <c r="D2679" s="0" t="n">
        <f aca="false">AVERAGE(C2679:C3014)</f>
        <v>15.641309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6413095238095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23</v>
      </c>
      <c r="D2681" s="0" t="n">
        <f aca="false">AVERAGE(C2681:C3016)</f>
        <v>15.641309523809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642470238095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642470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5.62</v>
      </c>
      <c r="D2684" s="0" t="n">
        <f aca="false">AVERAGE(C2684:C3019)</f>
        <v>15.643601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5.62</v>
      </c>
      <c r="D2685" s="0" t="n">
        <f aca="false">AVERAGE(C2685:C3020)</f>
        <v>15.6458630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64925595238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</v>
      </c>
      <c r="D2687" s="0" t="n">
        <f aca="false">AVERAGE(C2687:C3022)</f>
        <v>15.6515178571429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</v>
      </c>
      <c r="D2688" s="0" t="n">
        <f aca="false">AVERAGE(C2688:C3023)</f>
        <v>15.6537797619048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</v>
      </c>
      <c r="D2689" s="0" t="n">
        <f aca="false">AVERAGE(C2689:C3024)</f>
        <v>15.6571726190476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660565476190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663958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.38</v>
      </c>
      <c r="D2692" s="0" t="n">
        <f aca="false">AVERAGE(C2692:C3027)</f>
        <v>15.668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.38</v>
      </c>
      <c r="D2693" s="0" t="n">
        <f aca="false">AVERAGE(C2693:C3028)</f>
        <v>15.6718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.38</v>
      </c>
      <c r="D2694" s="0" t="n">
        <f aca="false">AVERAGE(C2694:C3029)</f>
        <v>15.675267857142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.38</v>
      </c>
      <c r="D2695" s="0" t="n">
        <f aca="false">AVERAGE(C2695:C3030)</f>
        <v>15.678660714285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6.38</v>
      </c>
      <c r="D2696" s="0" t="n">
        <f aca="false">AVERAGE(C2696:C3031)</f>
        <v>15.682053571428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6</v>
      </c>
      <c r="D2697" s="0" t="n">
        <f aca="false">AVERAGE(C2697:C3032)</f>
        <v>15.685446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6</v>
      </c>
      <c r="D2698" s="0" t="n">
        <f aca="false">AVERAGE(C2698:C3033)</f>
        <v>15.6899702380952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6</v>
      </c>
      <c r="D2699" s="0" t="n">
        <f aca="false">AVERAGE(C2699:C3034)</f>
        <v>15.69449404761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6</v>
      </c>
      <c r="D2700" s="0" t="n">
        <f aca="false">AVERAGE(C2700:C3035)</f>
        <v>15.697886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701279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5.62</v>
      </c>
      <c r="D2702" s="0" t="n">
        <f aca="false">AVERAGE(C2702:C3037)</f>
        <v>15.7046726190476</v>
      </c>
      <c r="E2702" s="0" t="n">
        <f aca="false">IF(B2702=B2703," ",MAX(C2655:C2702))</f>
        <v>16.38</v>
      </c>
      <c r="F2702" s="0" t="n">
        <f aca="false">IF(B2702=B2703," ",AVERAGE(E2702:E2990))</f>
        <v>16.8685714285714</v>
      </c>
      <c r="G2702" s="0" t="n">
        <f aca="false">IF(B2702=B2703," ",AVERAGE(E2414:E2702))</f>
        <v>18.2257142857143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62</v>
      </c>
      <c r="D2703" s="0" t="n">
        <f aca="false">AVERAGE(C2703:C3038)</f>
        <v>15.70806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62</v>
      </c>
      <c r="D2704" s="0" t="n">
        <f aca="false">AVERAGE(C2704:C3039)</f>
        <v>15.7103273809524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62</v>
      </c>
      <c r="D2705" s="0" t="n">
        <f aca="false">AVERAGE(C2705:C3040)</f>
        <v>15.71258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713720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7160119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717172619047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71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5.23</v>
      </c>
      <c r="D2710" s="0" t="n">
        <f aca="false">AVERAGE(C2710:C3045)</f>
        <v>15.719494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5.23</v>
      </c>
      <c r="D2711" s="0" t="n">
        <f aca="false">AVERAGE(C2711:C3046)</f>
        <v>15.719494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719494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719494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719494047619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719494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718363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85</v>
      </c>
      <c r="D2717" s="0" t="n">
        <f aca="false">AVERAGE(C2717:C3052)</f>
        <v>15.717232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85</v>
      </c>
      <c r="D2718" s="0" t="n">
        <f aca="false">AVERAGE(C2718:C3053)</f>
        <v>15.716101190476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85</v>
      </c>
      <c r="D2719" s="0" t="n">
        <f aca="false">AVERAGE(C2719:C3054)</f>
        <v>15.71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85</v>
      </c>
      <c r="D2720" s="0" t="n">
        <f aca="false">AVERAGE(C2720:C3055)</f>
        <v>15.712708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85</v>
      </c>
      <c r="D2721" s="0" t="n">
        <f aca="false">AVERAGE(C2721:C3056)</f>
        <v>15.710446428571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85</v>
      </c>
      <c r="D2722" s="0" t="n">
        <f aca="false">AVERAGE(C2722:C3057)</f>
        <v>15.7081845238095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70592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85</v>
      </c>
      <c r="D2724" s="0" t="n">
        <f aca="false">AVERAGE(C2724:C3059)</f>
        <v>15.705922619047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85</v>
      </c>
      <c r="D2725" s="0" t="n">
        <f aca="false">AVERAGE(C2725:C3060)</f>
        <v>15.70479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85</v>
      </c>
      <c r="D2726" s="0" t="n">
        <f aca="false">AVERAGE(C2726:C3061)</f>
        <v>15.703660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703660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703660714285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4.85</v>
      </c>
      <c r="D2729" s="0" t="n">
        <f aca="false">AVERAGE(C2729:C3064)</f>
        <v>15.7047916666667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7070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23</v>
      </c>
      <c r="D2731" s="0" t="n">
        <f aca="false">AVERAGE(C2731:C3066)</f>
        <v>15.708244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71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5.62</v>
      </c>
      <c r="D2733" s="0" t="n">
        <f aca="false">AVERAGE(C2733:C3068)</f>
        <v>15.7127976190476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5.62</v>
      </c>
      <c r="D2734" s="0" t="n">
        <f aca="false">AVERAGE(C2734:C3069)</f>
        <v>15.716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719583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7218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725238095238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728630952381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.38</v>
      </c>
      <c r="D2739" s="0" t="n">
        <f aca="false">AVERAGE(C2739:C3074)</f>
        <v>15.7331547619048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.38</v>
      </c>
      <c r="D2740" s="0" t="n">
        <f aca="false">AVERAGE(C2740:C3075)</f>
        <v>15.73654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6.38</v>
      </c>
      <c r="D2741" s="0" t="n">
        <f aca="false">AVERAGE(C2741:C3076)</f>
        <v>15.73994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6.38</v>
      </c>
      <c r="D2742" s="0" t="n">
        <f aca="false">AVERAGE(C2742:C3077)</f>
        <v>15.74446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6.38</v>
      </c>
      <c r="D2743" s="0" t="n">
        <f aca="false">AVERAGE(C2743:C3078)</f>
        <v>15.74898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6</v>
      </c>
      <c r="D2744" s="0" t="n">
        <f aca="false">AVERAGE(C2744:C3079)</f>
        <v>15.753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6</v>
      </c>
      <c r="D2745" s="0" t="n">
        <f aca="false">AVERAGE(C2745:C3080)</f>
        <v>15.759166666666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6</v>
      </c>
      <c r="D2746" s="0" t="n">
        <f aca="false">AVERAGE(C2746:C3081)</f>
        <v>15.7636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</v>
      </c>
      <c r="D2747" s="0" t="n">
        <f aca="false">AVERAGE(C2747:C3082)</f>
        <v>15.768214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77273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62</v>
      </c>
      <c r="D2749" s="0" t="n">
        <f aca="false">AVERAGE(C2749:C3084)</f>
        <v>15.778392857142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5.62</v>
      </c>
      <c r="D2750" s="0" t="n">
        <f aca="false">AVERAGE(C2750:C3085)</f>
        <v>15.7829166666667</v>
      </c>
      <c r="E2750" s="0" t="n">
        <f aca="false">IF(B2750=B2751," ",MAX(C2703:C2750))</f>
        <v>16.38</v>
      </c>
      <c r="F2750" s="0" t="n">
        <f aca="false">IF(B2750=B2751," ",AVERAGE(E2750:E3038))</f>
        <v>17.0314285714286</v>
      </c>
      <c r="G2750" s="0" t="n">
        <f aca="false">IF(B2750=B2751," ",AVERAGE(E2462:E2750))</f>
        <v>17.7914285714286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62</v>
      </c>
      <c r="D2751" s="0" t="n">
        <f aca="false">AVERAGE(C2751:C3086)</f>
        <v>15.78744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790833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79425595238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79767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5.23</v>
      </c>
      <c r="D2755" s="0" t="n">
        <f aca="false">AVERAGE(C2755:C3090)</f>
        <v>15.79997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5.23</v>
      </c>
      <c r="D2756" s="0" t="n">
        <f aca="false">AVERAGE(C2756:C3091)</f>
        <v>15.8022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8034226190476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805714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806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807976190476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809107142857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85</v>
      </c>
      <c r="D2762" s="0" t="n">
        <f aca="false">AVERAGE(C2762:C3097)</f>
        <v>15.809107142857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85</v>
      </c>
      <c r="D2763" s="0" t="n">
        <f aca="false">AVERAGE(C2763:C3098)</f>
        <v>15.809107142857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85</v>
      </c>
      <c r="D2764" s="0" t="n">
        <f aca="false">AVERAGE(C2764:C3099)</f>
        <v>15.807976190476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85</v>
      </c>
      <c r="D2765" s="0" t="n">
        <f aca="false">AVERAGE(C2765:C3100)</f>
        <v>15.8068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85</v>
      </c>
      <c r="D2766" s="0" t="n">
        <f aca="false">AVERAGE(C2766:C3101)</f>
        <v>15.804583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85</v>
      </c>
      <c r="D2767" s="0" t="n">
        <f aca="false">AVERAGE(C2767:C3102)</f>
        <v>15.802321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85</v>
      </c>
      <c r="D2768" s="0" t="n">
        <f aca="false">AVERAGE(C2768:C3103)</f>
        <v>15.800059523809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85</v>
      </c>
      <c r="D2769" s="0" t="n">
        <f aca="false">AVERAGE(C2769:C3104)</f>
        <v>15.797797619047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85</v>
      </c>
      <c r="D2770" s="0" t="n">
        <f aca="false">AVERAGE(C2770:C3105)</f>
        <v>15.795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793273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85</v>
      </c>
      <c r="D2772" s="0" t="n">
        <f aca="false">AVERAGE(C2772:C3107)</f>
        <v>15.792142857142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85</v>
      </c>
      <c r="D2773" s="0" t="n">
        <f aca="false">AVERAGE(C2773:C3108)</f>
        <v>15.78988095238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85</v>
      </c>
      <c r="D2774" s="0" t="n">
        <f aca="false">AVERAGE(C2774:C3109)</f>
        <v>15.787619047619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786488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78648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7864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786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7876488095238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788779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6</v>
      </c>
      <c r="D2781" s="0" t="n">
        <f aca="false">AVERAGE(C2781:C3116)</f>
        <v>15.7910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792172619047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794434523809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.38</v>
      </c>
      <c r="D2784" s="0" t="n">
        <f aca="false">AVERAGE(C2784:C3119)</f>
        <v>15.7966964285714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.38</v>
      </c>
      <c r="D2785" s="0" t="n">
        <f aca="false">AVERAGE(C2785:C3120)</f>
        <v>15.7989583333333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.38</v>
      </c>
      <c r="D2786" s="0" t="n">
        <f aca="false">AVERAGE(C2786:C3121)</f>
        <v>15.801220238095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.38</v>
      </c>
      <c r="D2787" s="0" t="n">
        <f aca="false">AVERAGE(C2787:C3122)</f>
        <v>15.8034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.76</v>
      </c>
      <c r="D2788" s="0" t="n">
        <f aca="false">AVERAGE(C2788:C3123)</f>
        <v>15.80687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.76</v>
      </c>
      <c r="D2789" s="0" t="n">
        <f aca="false">AVERAGE(C2789:C3124)</f>
        <v>15.809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.76</v>
      </c>
      <c r="D2790" s="0" t="n">
        <f aca="false">AVERAGE(C2790:C3125)</f>
        <v>15.811398809523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.76</v>
      </c>
      <c r="D2791" s="0" t="n">
        <f aca="false">AVERAGE(C2791:C3126)</f>
        <v>15.8136607142857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.76</v>
      </c>
      <c r="D2792" s="0" t="n">
        <f aca="false">AVERAGE(C2792:C3127)</f>
        <v>15.815922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.76</v>
      </c>
      <c r="D2793" s="0" t="n">
        <f aca="false">AVERAGE(C2793:C3128)</f>
        <v>15.818184523809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.76</v>
      </c>
      <c r="D2794" s="0" t="n">
        <f aca="false">AVERAGE(C2794:C3129)</f>
        <v>15.820446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.38</v>
      </c>
      <c r="D2795" s="0" t="n">
        <f aca="false">AVERAGE(C2795:C3130)</f>
        <v>15.822708333333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.38</v>
      </c>
      <c r="D2796" s="0" t="n">
        <f aca="false">AVERAGE(C2796:C3131)</f>
        <v>15.8261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38</v>
      </c>
      <c r="D2797" s="0" t="n">
        <f aca="false">AVERAGE(C2797:C3132)</f>
        <v>15.828363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38</v>
      </c>
      <c r="D2798" s="0" t="n">
        <f aca="false">AVERAGE(C2798:C3133)</f>
        <v>15.830625</v>
      </c>
      <c r="E2798" s="0" t="n">
        <f aca="false">IF(B2798=B2799," ",MAX(C2751:C2798))</f>
        <v>16.76</v>
      </c>
      <c r="F2798" s="0" t="n">
        <f aca="false">IF(B2798=B2799," ",AVERAGE(E2798:E3086))</f>
        <v>17.2485714285714</v>
      </c>
      <c r="G2798" s="0" t="n">
        <f aca="false">IF(B2798=B2799," ",AVERAGE(E2510:E2798))</f>
        <v>17.4657142857143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</v>
      </c>
      <c r="D2799" s="0" t="n">
        <f aca="false">AVERAGE(C2799:C3134)</f>
        <v>15.8317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</v>
      </c>
      <c r="D2800" s="0" t="n">
        <f aca="false">AVERAGE(C2800:C3135)</f>
        <v>15.834017857142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8351488095238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83741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8385416666667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62</v>
      </c>
      <c r="D2804" s="0" t="n">
        <f aca="false">AVERAGE(C2804:C3139)</f>
        <v>15.8385416666667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62</v>
      </c>
      <c r="D2805" s="0" t="n">
        <f aca="false">AVERAGE(C2805:C3140)</f>
        <v>15.8385416666667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8385416666667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838541666666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838541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5.23</v>
      </c>
      <c r="D2809" s="0" t="n">
        <f aca="false">AVERAGE(C2809:C3144)</f>
        <v>15.838541666666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8374107142857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8374107142857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836279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835148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47</v>
      </c>
      <c r="D2814" s="0" t="n">
        <f aca="false">AVERAGE(C2814:C3149)</f>
        <v>15.834017857142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832886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831755952381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83062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829494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85</v>
      </c>
      <c r="D2819" s="0" t="n">
        <f aca="false">AVERAGE(C2819:C3154)</f>
        <v>15.828363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826101190476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82383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4.85</v>
      </c>
      <c r="D2822" s="0" t="n">
        <f aca="false">AVERAGE(C2822:C3157)</f>
        <v>15.8227083333333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8215773809524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23</v>
      </c>
      <c r="D2824" s="0" t="n">
        <f aca="false">AVERAGE(C2824:C3159)</f>
        <v>15.8204464285714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8204464285714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8204464285714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8193154761905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819315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8193154761905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81931547619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818184523809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7.14</v>
      </c>
      <c r="D2832" s="0" t="n">
        <f aca="false">AVERAGE(C2832:C3167)</f>
        <v>15.8170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7.14</v>
      </c>
      <c r="D2833" s="0" t="n">
        <f aca="false">AVERAGE(C2833:C3168)</f>
        <v>15.8147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7.14</v>
      </c>
      <c r="D2834" s="0" t="n">
        <f aca="false">AVERAGE(C2834:C3169)</f>
        <v>15.8125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7.52</v>
      </c>
      <c r="D2835" s="0" t="n">
        <f aca="false">AVERAGE(C2835:C3170)</f>
        <v>15.8102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7.52</v>
      </c>
      <c r="D2836" s="0" t="n">
        <f aca="false">AVERAGE(C2836:C3171)</f>
        <v>15.80687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7.52</v>
      </c>
      <c r="D2837" s="0" t="n">
        <f aca="false">AVERAGE(C2837:C3172)</f>
        <v>15.804613095238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7.52</v>
      </c>
      <c r="D2838" s="0" t="n">
        <f aca="false">AVERAGE(C2838:C3173)</f>
        <v>15.8023511904762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7.52</v>
      </c>
      <c r="D2839" s="0" t="n">
        <f aca="false">AVERAGE(C2839:C3174)</f>
        <v>15.800089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7.14</v>
      </c>
      <c r="D2840" s="0" t="n">
        <f aca="false">AVERAGE(C2840:C3175)</f>
        <v>15.797827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14</v>
      </c>
      <c r="D2841" s="0" t="n">
        <f aca="false">AVERAGE(C2841:C3176)</f>
        <v>15.795565476190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14</v>
      </c>
      <c r="D2842" s="0" t="n">
        <f aca="false">AVERAGE(C2842:C3177)</f>
        <v>15.7933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76</v>
      </c>
      <c r="D2843" s="0" t="n">
        <f aca="false">AVERAGE(C2843:C3178)</f>
        <v>15.7910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.76</v>
      </c>
      <c r="D2844" s="0" t="n">
        <f aca="false">AVERAGE(C2844:C3179)</f>
        <v>15.789910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.38</v>
      </c>
      <c r="D2845" s="0" t="n">
        <f aca="false">AVERAGE(C2845:C3180)</f>
        <v>15.787648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6.38</v>
      </c>
      <c r="D2846" s="0" t="n">
        <f aca="false">AVERAGE(C2846:C3181)</f>
        <v>15.7865178571429</v>
      </c>
      <c r="E2846" s="0" t="n">
        <f aca="false">IF(B2846=B2847," ",MAX(C2799:C2846))</f>
        <v>17.52</v>
      </c>
      <c r="F2846" s="0" t="n">
        <f aca="false">IF(B2846=B2847," ",AVERAGE(E2846:E3134))</f>
        <v>17.3571428571429</v>
      </c>
      <c r="G2846" s="0" t="n">
        <f aca="false">IF(B2846=B2847," ",AVERAGE(E2558:E2846))</f>
        <v>17.3571428571429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785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6</v>
      </c>
      <c r="D2848" s="0" t="n">
        <f aca="false">AVERAGE(C2848:C3183)</f>
        <v>15.784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6</v>
      </c>
      <c r="D2849" s="0" t="n">
        <f aca="false">AVERAGE(C2849:C3184)</f>
        <v>15.783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781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7808333333333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779672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62</v>
      </c>
      <c r="D2853" s="0" t="n">
        <f aca="false">AVERAGE(C2853:C3188)</f>
        <v>15.7785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77622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77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773958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772827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5.23</v>
      </c>
      <c r="D2858" s="0" t="n">
        <f aca="false">AVERAGE(C2858:C3193)</f>
        <v>15.771696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76943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76830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76717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76604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85</v>
      </c>
      <c r="D2863" s="0" t="n">
        <f aca="false">AVERAGE(C2863:C3198)</f>
        <v>15.764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85</v>
      </c>
      <c r="D2864" s="0" t="n">
        <f aca="false">AVERAGE(C2864:C3199)</f>
        <v>15.76377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85</v>
      </c>
      <c r="D2865" s="0" t="n">
        <f aca="false">AVERAGE(C2865:C3200)</f>
        <v>15.76264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85</v>
      </c>
      <c r="D2866" s="0" t="n">
        <f aca="false">AVERAGE(C2866:C3201)</f>
        <v>15.76151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76038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75925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75812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75699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754732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752470238095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7513392857143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5.62</v>
      </c>
      <c r="D2874" s="0" t="n">
        <f aca="false">AVERAGE(C2874:C3209)</f>
        <v>15.7501785714286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74901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74788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745625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74449404761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74336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7411011904762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7388392857143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73657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7.14</v>
      </c>
      <c r="D2883" s="0" t="n">
        <f aca="false">AVERAGE(C2883:C3218)</f>
        <v>15.73544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7.14</v>
      </c>
      <c r="D2884" s="0" t="n">
        <f aca="false">AVERAGE(C2884:C3219)</f>
        <v>15.733184523809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7.14</v>
      </c>
      <c r="D2885" s="0" t="n">
        <f aca="false">AVERAGE(C2885:C3220)</f>
        <v>15.730922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7.14</v>
      </c>
      <c r="D2886" s="0" t="n">
        <f aca="false">AVERAGE(C2886:C3221)</f>
        <v>15.7286607142857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7.14</v>
      </c>
      <c r="D2887" s="0" t="n">
        <f aca="false">AVERAGE(C2887:C3222)</f>
        <v>15.7263988095238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76</v>
      </c>
      <c r="D2888" s="0" t="n">
        <f aca="false">AVERAGE(C2888:C3223)</f>
        <v>15.724136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.76</v>
      </c>
      <c r="D2889" s="0" t="n">
        <f aca="false">AVERAGE(C2889:C3224)</f>
        <v>15.723005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.76</v>
      </c>
      <c r="D2890" s="0" t="n">
        <f aca="false">AVERAGE(C2890:C3225)</f>
        <v>15.72187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.38</v>
      </c>
      <c r="D2891" s="0" t="n">
        <f aca="false">AVERAGE(C2891:C3226)</f>
        <v>15.720744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.38</v>
      </c>
      <c r="D2892" s="0" t="n">
        <f aca="false">AVERAGE(C2892:C3227)</f>
        <v>15.71961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6</v>
      </c>
      <c r="D2893" s="0" t="n">
        <f aca="false">AVERAGE(C2893:C3228)</f>
        <v>15.71848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6</v>
      </c>
      <c r="D2894" s="0" t="n">
        <f aca="false">AVERAGE(C2894:C3229)</f>
        <v>15.7184821428571</v>
      </c>
      <c r="E2894" s="0" t="n">
        <f aca="false">IF(B2894=B2895," ",MAX(C2847:C2894))</f>
        <v>17.14</v>
      </c>
      <c r="F2894" s="0" t="n">
        <f aca="false">IF(B2894=B2895," ",AVERAGE(E2894:E3182))</f>
        <v>17.2485714285714</v>
      </c>
      <c r="G2894" s="0" t="n">
        <f aca="false">IF(B2894=B2895," ",AVERAGE(E2606:E2894))</f>
        <v>17.14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6</v>
      </c>
      <c r="D2895" s="0" t="n">
        <f aca="false">AVERAGE(C2895:C3230)</f>
        <v>15.717351190476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716220238095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716220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62</v>
      </c>
      <c r="D2898" s="0" t="n">
        <f aca="false">AVERAGE(C2898:C3233)</f>
        <v>15.715059523809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62</v>
      </c>
      <c r="D2899" s="0" t="n">
        <f aca="false">AVERAGE(C2899:C3234)</f>
        <v>15.7138988095238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71273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71273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711607142857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5.23</v>
      </c>
      <c r="D2903" s="0" t="n">
        <f aca="false">AVERAGE(C2903:C3238)</f>
        <v>15.7104761904762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5.23</v>
      </c>
      <c r="D2904" s="0" t="n">
        <f aca="false">AVERAGE(C2904:C3239)</f>
        <v>15.7093452380952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7082142857143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707083333333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705952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70482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703690476190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85</v>
      </c>
      <c r="D2910" s="0" t="n">
        <f aca="false">AVERAGE(C2910:C3245)</f>
        <v>15.7025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85</v>
      </c>
      <c r="D2911" s="0" t="n">
        <f aca="false">AVERAGE(C2911:C3246)</f>
        <v>15.7014285714286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85</v>
      </c>
      <c r="D2912" s="0" t="n">
        <f aca="false">AVERAGE(C2912:C3247)</f>
        <v>15.70029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699166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6991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85</v>
      </c>
      <c r="D2915" s="0" t="n">
        <f aca="false">AVERAGE(C2915:C3250)</f>
        <v>15.699166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85</v>
      </c>
      <c r="D2916" s="0" t="n">
        <f aca="false">AVERAGE(C2916:C3251)</f>
        <v>15.698035714285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85</v>
      </c>
      <c r="D2917" s="0" t="n">
        <f aca="false">AVERAGE(C2917:C3252)</f>
        <v>15.69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6957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6946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4.85</v>
      </c>
      <c r="D2920" s="0" t="n">
        <f aca="false">AVERAGE(C2920:C3255)</f>
        <v>15.6946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69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23</v>
      </c>
      <c r="D2922" s="0" t="n">
        <f aca="false">AVERAGE(C2922:C3257)</f>
        <v>15.695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23</v>
      </c>
      <c r="D2923" s="0" t="n">
        <f aca="false">AVERAGE(C2923:C3258)</f>
        <v>15.696934523809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5.62</v>
      </c>
      <c r="D2924" s="0" t="n">
        <f aca="false">AVERAGE(C2924:C3259)</f>
        <v>15.69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5.62</v>
      </c>
      <c r="D2925" s="0" t="n">
        <f aca="false">AVERAGE(C2925:C3260)</f>
        <v>15.70035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7026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</v>
      </c>
      <c r="D2927" s="0" t="n">
        <f aca="false">AVERAGE(C2927:C3262)</f>
        <v>15.7037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</v>
      </c>
      <c r="D2928" s="0" t="n">
        <f aca="false">AVERAGE(C2928:C3263)</f>
        <v>15.704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707142857142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708273809523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7094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.38</v>
      </c>
      <c r="D2932" s="0" t="n">
        <f aca="false">AVERAGE(C2932:C3267)</f>
        <v>15.7116666666667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.38</v>
      </c>
      <c r="D2933" s="0" t="n">
        <f aca="false">AVERAGE(C2933:C3268)</f>
        <v>15.7139285714286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.38</v>
      </c>
      <c r="D2934" s="0" t="n">
        <f aca="false">AVERAGE(C2934:C3269)</f>
        <v>15.716190476190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.38</v>
      </c>
      <c r="D2935" s="0" t="n">
        <f aca="false">AVERAGE(C2935:C3270)</f>
        <v>15.7184523809524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.38</v>
      </c>
      <c r="D2936" s="0" t="n">
        <f aca="false">AVERAGE(C2936:C3271)</f>
        <v>15.720714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.38</v>
      </c>
      <c r="D2937" s="0" t="n">
        <f aca="false">AVERAGE(C2937:C3272)</f>
        <v>15.7229761904762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.38</v>
      </c>
      <c r="D2938" s="0" t="n">
        <f aca="false">AVERAGE(C2938:C3273)</f>
        <v>15.725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6</v>
      </c>
      <c r="D2939" s="0" t="n">
        <f aca="false">AVERAGE(C2939:C3274)</f>
        <v>15.72636904761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6</v>
      </c>
      <c r="D2940" s="0" t="n">
        <f aca="false">AVERAGE(C2940:C3275)</f>
        <v>15.728630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</v>
      </c>
      <c r="D2941" s="0" t="n">
        <f aca="false">AVERAGE(C2941:C3276)</f>
        <v>15.729761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5.62</v>
      </c>
      <c r="D2942" s="0" t="n">
        <f aca="false">AVERAGE(C2942:C3277)</f>
        <v>15.7308928571429</v>
      </c>
      <c r="E2942" s="0" t="n">
        <f aca="false">IF(B2942=B2943," ",MAX(C2895:C2942))</f>
        <v>16.38</v>
      </c>
      <c r="F2942" s="0" t="n">
        <f aca="false">IF(B2942=B2943," ",AVERAGE(E2942:E3230))</f>
        <v>17.14</v>
      </c>
      <c r="G2942" s="0" t="n">
        <f aca="false">IF(B2942=B2943," ",AVERAGE(E2654:E2942))</f>
        <v>16.8685714285714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732023809523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733154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62</v>
      </c>
      <c r="D2945" s="0" t="n">
        <f aca="false">AVERAGE(C2945:C3280)</f>
        <v>15.73315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62</v>
      </c>
      <c r="D2946" s="0" t="n">
        <f aca="false">AVERAGE(C2946:C3281)</f>
        <v>15.731994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73083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7297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7285714285714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7263095238095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7229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7195238095238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5.23</v>
      </c>
      <c r="D2953" s="0" t="n">
        <f aca="false">AVERAGE(C2953:C3288)</f>
        <v>15.71613095238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5.23</v>
      </c>
      <c r="D2954" s="0" t="n">
        <f aca="false">AVERAGE(C2954:C3289)</f>
        <v>15.711577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7058928571429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7013392857143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6967857142857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691071428571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685357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67964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673928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667083333333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660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654523809523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6488095238095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6430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637410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23</v>
      </c>
      <c r="D2968" s="0" t="n">
        <f aca="false">AVERAGE(C2968:C3303)</f>
        <v>15.631726190476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627172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5.62</v>
      </c>
      <c r="D2970" s="0" t="n">
        <f aca="false">AVERAGE(C2970:C3305)</f>
        <v>15.62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619196428571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615773809523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61235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610089285714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6078273809524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6044345238095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602172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7.14</v>
      </c>
      <c r="D2978" s="0" t="n">
        <f aca="false">AVERAGE(C2978:C3313)</f>
        <v>15.599910714285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7.14</v>
      </c>
      <c r="D2979" s="0" t="n">
        <f aca="false">AVERAGE(C2979:C3314)</f>
        <v>15.5976488095238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7.14</v>
      </c>
      <c r="D2980" s="0" t="n">
        <f aca="false">AVERAGE(C2980:C3315)</f>
        <v>15.595386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7.14</v>
      </c>
      <c r="D2981" s="0" t="n">
        <f aca="false">AVERAGE(C2981:C3316)</f>
        <v>15.59312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7.52</v>
      </c>
      <c r="D2982" s="0" t="n">
        <f aca="false">AVERAGE(C2982:C3317)</f>
        <v>15.59086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7.14</v>
      </c>
      <c r="D2983" s="0" t="n">
        <f aca="false">AVERAGE(C2983:C3318)</f>
        <v>15.5886011904762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7.14</v>
      </c>
      <c r="D2984" s="0" t="n">
        <f aca="false">AVERAGE(C2984:C3319)</f>
        <v>15.587470238095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7.14</v>
      </c>
      <c r="D2985" s="0" t="n">
        <f aca="false">AVERAGE(C2985:C3320)</f>
        <v>15.58633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76</v>
      </c>
      <c r="D2986" s="0" t="n">
        <f aca="false">AVERAGE(C2986:C3321)</f>
        <v>15.5852083333333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76</v>
      </c>
      <c r="D2987" s="0" t="n">
        <f aca="false">AVERAGE(C2987:C3322)</f>
        <v>15.585208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.38</v>
      </c>
      <c r="D2988" s="0" t="n">
        <f aca="false">AVERAGE(C2988:C3323)</f>
        <v>15.585208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.38</v>
      </c>
      <c r="D2989" s="0" t="n">
        <f aca="false">AVERAGE(C2989:C3324)</f>
        <v>15.586339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6.38</v>
      </c>
      <c r="D2990" s="0" t="n">
        <f aca="false">AVERAGE(C2990:C3325)</f>
        <v>15.5863392857143</v>
      </c>
      <c r="E2990" s="0" t="n">
        <f aca="false">IF(B2990=B2991," ",MAX(C2943:C2990))</f>
        <v>17.52</v>
      </c>
      <c r="F2990" s="0" t="n">
        <f aca="false">IF(B2990=B2991," ",AVERAGE(E2990:E3278))</f>
        <v>17.2485714285714</v>
      </c>
      <c r="G2990" s="0" t="n">
        <f aca="false">IF(B2990=B2991," ",AVERAGE(E2702:E2990))</f>
        <v>16.8685714285714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6</v>
      </c>
      <c r="D2991" s="0" t="n">
        <f aca="false">AVERAGE(C2991:C3326)</f>
        <v>15.5863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6</v>
      </c>
      <c r="D2992" s="0" t="n">
        <f aca="false">AVERAGE(C2992:C3327)</f>
        <v>15.5874702380952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6</v>
      </c>
      <c r="D2993" s="0" t="n">
        <f aca="false">AVERAGE(C2993:C3328)</f>
        <v>15.587470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5874702380952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62</v>
      </c>
      <c r="D2995" s="0" t="n">
        <f aca="false">AVERAGE(C2995:C3330)</f>
        <v>15.5874702380952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62</v>
      </c>
      <c r="D2996" s="0" t="n">
        <f aca="false">AVERAGE(C2996:C3331)</f>
        <v>15.5874702380952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58747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587470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5874702380952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5.23</v>
      </c>
      <c r="D3000" s="0" t="n">
        <f aca="false">AVERAGE(C3000:C3335)</f>
        <v>15.587470238095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58633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586339285714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58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85</v>
      </c>
      <c r="D3004" s="0" t="n">
        <f aca="false">AVERAGE(C3004:C3339)</f>
        <v>15.58407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85</v>
      </c>
      <c r="D3005" s="0" t="n">
        <f aca="false">AVERAGE(C3005:C3340)</f>
        <v>15.582946428571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85</v>
      </c>
      <c r="D3006" s="0" t="n">
        <f aca="false">AVERAGE(C3006:C3341)</f>
        <v>15.580684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578422619047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577291666666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576160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575029761904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573898809523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572767857142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85</v>
      </c>
      <c r="D3013" s="0" t="n">
        <f aca="false">AVERAGE(C3013:C3348)</f>
        <v>15.57163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570505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5.23</v>
      </c>
      <c r="D3015" s="0" t="n">
        <f aca="false">AVERAGE(C3015:C3350)</f>
        <v>15.56937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56824404761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568244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568244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568244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.38</v>
      </c>
      <c r="D3020" s="0" t="n">
        <f aca="false">AVERAGE(C3020:C3355)</f>
        <v>15.56824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76</v>
      </c>
      <c r="D3021" s="0" t="n">
        <f aca="false">AVERAGE(C3021:C3356)</f>
        <v>15.568244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76</v>
      </c>
      <c r="D3022" s="0" t="n">
        <f aca="false">AVERAGE(C3022:C3357)</f>
        <v>15.567113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56711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7.14</v>
      </c>
      <c r="D3024" s="0" t="n">
        <f aca="false">AVERAGE(C3024:C3359)</f>
        <v>15.567113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7.14</v>
      </c>
      <c r="D3025" s="0" t="n">
        <f aca="false">AVERAGE(C3025:C3360)</f>
        <v>15.567113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7.14</v>
      </c>
      <c r="D3026" s="0" t="n">
        <f aca="false">AVERAGE(C3026:C3361)</f>
        <v>15.567113095238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7.52</v>
      </c>
      <c r="D3027" s="0" t="n">
        <f aca="false">AVERAGE(C3027:C3362)</f>
        <v>15.56711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7.52</v>
      </c>
      <c r="D3028" s="0" t="n">
        <f aca="false">AVERAGE(C3028:C3363)</f>
        <v>15.56711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7.52</v>
      </c>
      <c r="D3029" s="0" t="n">
        <f aca="false">AVERAGE(C3029:C3364)</f>
        <v>15.56711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7.52</v>
      </c>
      <c r="D3030" s="0" t="n">
        <f aca="false">AVERAGE(C3030:C3365)</f>
        <v>15.56711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7.52</v>
      </c>
      <c r="D3031" s="0" t="n">
        <f aca="false">AVERAGE(C3031:C3366)</f>
        <v>15.56711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7.52</v>
      </c>
      <c r="D3032" s="0" t="n">
        <f aca="false">AVERAGE(C3032:C3367)</f>
        <v>15.56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7.52</v>
      </c>
      <c r="D3033" s="0" t="n">
        <f aca="false">AVERAGE(C3033:C3368)</f>
        <v>15.567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52</v>
      </c>
      <c r="D3034" s="0" t="n">
        <f aca="false">AVERAGE(C3034:C3369)</f>
        <v>15.567113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14</v>
      </c>
      <c r="D3035" s="0" t="n">
        <f aca="false">AVERAGE(C3035:C3370)</f>
        <v>15.567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14</v>
      </c>
      <c r="D3036" s="0" t="n">
        <f aca="false">AVERAGE(C3036:C3371)</f>
        <v>15.56711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.76</v>
      </c>
      <c r="D3037" s="0" t="n">
        <f aca="false">AVERAGE(C3037:C3372)</f>
        <v>15.56711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6.76</v>
      </c>
      <c r="D3038" s="0" t="n">
        <f aca="false">AVERAGE(C3038:C3373)</f>
        <v>15.568244047619</v>
      </c>
      <c r="E3038" s="0" t="n">
        <f aca="false">IF(B3038=B3039," ",MAX(C2991:C3038))</f>
        <v>17.52</v>
      </c>
      <c r="F3038" s="0" t="n">
        <f aca="false">IF(B3038=B3039," ",AVERAGE(E3038:E3326))</f>
        <v>17.14</v>
      </c>
      <c r="G3038" s="0" t="n">
        <f aca="false">IF(B3038=B3039," ",AVERAGE(E2750:E3038))</f>
        <v>17.03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.38</v>
      </c>
      <c r="D3039" s="0" t="n">
        <f aca="false">AVERAGE(C3039:C3374)</f>
        <v>15.568244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6.38</v>
      </c>
      <c r="D3040" s="0" t="n">
        <f aca="false">AVERAGE(C3040:C3375)</f>
        <v>15.56937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6</v>
      </c>
      <c r="D3041" s="0" t="n">
        <f aca="false">AVERAGE(C3041:C3376)</f>
        <v>15.56937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</v>
      </c>
      <c r="D3042" s="0" t="n">
        <f aca="false">AVERAGE(C3042:C3377)</f>
        <v>15.57050595238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571636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62</v>
      </c>
      <c r="D3044" s="0" t="n">
        <f aca="false">AVERAGE(C3044:C3379)</f>
        <v>15.572767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62</v>
      </c>
      <c r="D3045" s="0" t="n">
        <f aca="false">AVERAGE(C3045:C3380)</f>
        <v>15.573898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573898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57505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5762202380952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5773511904762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578482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579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580744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58187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58187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09</v>
      </c>
      <c r="D3055" s="0" t="n">
        <f aca="false">AVERAGE(C3055:C3390)</f>
        <v>15.58187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583005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584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58526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47</v>
      </c>
      <c r="D3059" s="0" t="n">
        <f aca="false">AVERAGE(C3059:C3394)</f>
        <v>15.5863988095238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586398809523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586398809523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587529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587529761904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5886607142857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58982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589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5909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.38</v>
      </c>
      <c r="D3068" s="0" t="n">
        <f aca="false">AVERAGE(C3068:C3403)</f>
        <v>15.59208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76</v>
      </c>
      <c r="D3069" s="0" t="n">
        <f aca="false">AVERAGE(C3069:C3404)</f>
        <v>15.593214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76</v>
      </c>
      <c r="D3070" s="0" t="n">
        <f aca="false">AVERAGE(C3070:C3405)</f>
        <v>15.593214285714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594345238095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7.14</v>
      </c>
      <c r="D3072" s="0" t="n">
        <f aca="false">AVERAGE(C3072:C3407)</f>
        <v>15.59547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7.14</v>
      </c>
      <c r="D3073" s="0" t="n">
        <f aca="false">AVERAGE(C3073:C3408)</f>
        <v>15.596607142857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7.52</v>
      </c>
      <c r="D3074" s="0" t="n">
        <f aca="false">AVERAGE(C3074:C3409)</f>
        <v>15.597738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7.52</v>
      </c>
      <c r="D3075" s="0" t="n">
        <f aca="false">AVERAGE(C3075:C3410)</f>
        <v>15.59773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7.52</v>
      </c>
      <c r="D3076" s="0" t="n">
        <f aca="false">AVERAGE(C3076:C3411)</f>
        <v>15.5977380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7.9</v>
      </c>
      <c r="D3077" s="0" t="n">
        <f aca="false">AVERAGE(C3077:C3412)</f>
        <v>15.597738095238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7.9</v>
      </c>
      <c r="D3078" s="0" t="n">
        <f aca="false">AVERAGE(C3078:C3413)</f>
        <v>15.59773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7.9</v>
      </c>
      <c r="D3079" s="0" t="n">
        <f aca="false">AVERAGE(C3079:C3414)</f>
        <v>15.597738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7.9</v>
      </c>
      <c r="D3080" s="0" t="n">
        <f aca="false">AVERAGE(C3080:C3415)</f>
        <v>15.5977380952381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7.52</v>
      </c>
      <c r="D3081" s="0" t="n">
        <f aca="false">AVERAGE(C3081:C3416)</f>
        <v>15.597738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52</v>
      </c>
      <c r="D3082" s="0" t="n">
        <f aca="false">AVERAGE(C3082:C3417)</f>
        <v>15.59773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52</v>
      </c>
      <c r="D3083" s="0" t="n">
        <f aca="false">AVERAGE(C3083:C3418)</f>
        <v>15.5977380952381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5.597738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14</v>
      </c>
      <c r="D3085" s="0" t="n">
        <f aca="false">AVERAGE(C3085:C3420)</f>
        <v>15.59660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5.5966071428571</v>
      </c>
      <c r="E3086" s="0" t="n">
        <f aca="false">IF(B3086=B3087," ",MAX(C3039:C3086))</f>
        <v>17.9</v>
      </c>
      <c r="F3086" s="0" t="n">
        <f aca="false">IF(B3086=B3087," ",AVERAGE(E3086:E3374))</f>
        <v>17.14</v>
      </c>
      <c r="G3086" s="0" t="n">
        <f aca="false">IF(B3086=B3087," ",AVERAGE(E2798:E3086))</f>
        <v>17.2485714285714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.76</v>
      </c>
      <c r="D3087" s="0" t="n">
        <f aca="false">AVERAGE(C3087:C3422)</f>
        <v>15.59547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.38</v>
      </c>
      <c r="D3088" s="0" t="n">
        <f aca="false">AVERAGE(C3088:C3423)</f>
        <v>15.5954761904762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38</v>
      </c>
      <c r="D3089" s="0" t="n">
        <f aca="false">AVERAGE(C3089:C3424)</f>
        <v>15.595476190476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</v>
      </c>
      <c r="D3090" s="0" t="n">
        <f aca="false">AVERAGE(C3090:C3425)</f>
        <v>15.5954761904762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</v>
      </c>
      <c r="D3091" s="0" t="n">
        <f aca="false">AVERAGE(C3091:C3426)</f>
        <v>15.5954761904762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5954761904762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62</v>
      </c>
      <c r="D3093" s="0" t="n">
        <f aca="false">AVERAGE(C3093:C3428)</f>
        <v>15.595476190476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59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5954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5.23</v>
      </c>
      <c r="D3096" s="0" t="n">
        <f aca="false">AVERAGE(C3096:C3431)</f>
        <v>15.595476190476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5943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85</v>
      </c>
      <c r="D3098" s="0" t="n">
        <f aca="false">AVERAGE(C3098:C3433)</f>
        <v>15.5943452380952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5932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5932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593214285714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593214285714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593214285714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59321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09</v>
      </c>
      <c r="D3105" s="0" t="n">
        <f aca="false">AVERAGE(C3105:C3440)</f>
        <v>15.59321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59321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59321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593214285714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59321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59321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85</v>
      </c>
      <c r="D3111" s="0" t="n">
        <f aca="false">AVERAGE(C3111:C3446)</f>
        <v>15.59321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592083333333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5920833333333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5920833333333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6</v>
      </c>
      <c r="D3115" s="0" t="n">
        <f aca="false">AVERAGE(C3115:C3450)</f>
        <v>15.5920833333333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.38</v>
      </c>
      <c r="D3116" s="0" t="n">
        <f aca="false">AVERAGE(C3116:C3451)</f>
        <v>15.590952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.38</v>
      </c>
      <c r="D3117" s="0" t="n">
        <f aca="false">AVERAGE(C3117:C3452)</f>
        <v>15.589821428571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76</v>
      </c>
      <c r="D3118" s="0" t="n">
        <f aca="false">AVERAGE(C3118:C3453)</f>
        <v>15.5898214285714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76</v>
      </c>
      <c r="D3119" s="0" t="n">
        <f aca="false">AVERAGE(C3119:C3454)</f>
        <v>15.588690476190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7.14</v>
      </c>
      <c r="D3120" s="0" t="n">
        <f aca="false">AVERAGE(C3120:C3455)</f>
        <v>15.588690476190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7.14</v>
      </c>
      <c r="D3121" s="0" t="n">
        <f aca="false">AVERAGE(C3121:C3456)</f>
        <v>15.587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7.14</v>
      </c>
      <c r="D3122" s="0" t="n">
        <f aca="false">AVERAGE(C3122:C3457)</f>
        <v>15.5864285714286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7.52</v>
      </c>
      <c r="D3123" s="0" t="n">
        <f aca="false">AVERAGE(C3123:C3458)</f>
        <v>15.5864285714286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7.52</v>
      </c>
      <c r="D3124" s="0" t="n">
        <f aca="false">AVERAGE(C3124:C3459)</f>
        <v>15.585297619047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7.52</v>
      </c>
      <c r="D3125" s="0" t="n">
        <f aca="false">AVERAGE(C3125:C3460)</f>
        <v>15.584166666666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7.52</v>
      </c>
      <c r="D3126" s="0" t="n">
        <f aca="false">AVERAGE(C3126:C3461)</f>
        <v>15.583035714285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7.52</v>
      </c>
      <c r="D3127" s="0" t="n">
        <f aca="false">AVERAGE(C3127:C3462)</f>
        <v>15.5819047619048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7.52</v>
      </c>
      <c r="D3128" s="0" t="n">
        <f aca="false">AVERAGE(C3128:C3463)</f>
        <v>15.58077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52</v>
      </c>
      <c r="D3129" s="0" t="n">
        <f aca="false">AVERAGE(C3129:C3464)</f>
        <v>15.57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52</v>
      </c>
      <c r="D3130" s="0" t="n">
        <f aca="false">AVERAGE(C3130:C3465)</f>
        <v>15.578511904761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5.57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14</v>
      </c>
      <c r="D3132" s="0" t="n">
        <f aca="false">AVERAGE(C3132:C3467)</f>
        <v>15.57511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5.57398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6.76</v>
      </c>
      <c r="D3134" s="0" t="n">
        <f aca="false">AVERAGE(C3134:C3469)</f>
        <v>15.5717261904762</v>
      </c>
      <c r="E3134" s="0" t="n">
        <f aca="false">IF(B3134=B3135," ",MAX(C3087:C3134))</f>
        <v>17.52</v>
      </c>
      <c r="F3134" s="0" t="n">
        <f aca="false">IF(B3134=B3135," ",AVERAGE(E3134:E3422))</f>
        <v>17.14</v>
      </c>
      <c r="G3134" s="0" t="n">
        <f aca="false">IF(B3134=B3135," ",AVERAGE(E2846:E3134))</f>
        <v>17.3571428571429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5.570595238095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38</v>
      </c>
      <c r="D3136" s="0" t="n">
        <f aca="false">AVERAGE(C3136:C3471)</f>
        <v>15.569464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38</v>
      </c>
      <c r="D3137" s="0" t="n">
        <f aca="false">AVERAGE(C3137:C3472)</f>
        <v>15.568333333333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</v>
      </c>
      <c r="D3138" s="0" t="n">
        <f aca="false">AVERAGE(C3138:C3473)</f>
        <v>15.56607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62</v>
      </c>
      <c r="D3139" s="0" t="n">
        <f aca="false">AVERAGE(C3139:C3474)</f>
        <v>15.5649404761905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62</v>
      </c>
      <c r="D3140" s="0" t="n">
        <f aca="false">AVERAGE(C3140:C3475)</f>
        <v>15.5649404761905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62</v>
      </c>
      <c r="D3141" s="0" t="n">
        <f aca="false">AVERAGE(C3141:C3476)</f>
        <v>15.563779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5626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5.23</v>
      </c>
      <c r="D3143" s="0" t="n">
        <f aca="false">AVERAGE(C3143:C3478)</f>
        <v>15.5614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5.23</v>
      </c>
      <c r="D3144" s="0" t="n">
        <f aca="false">AVERAGE(C3144:C3479)</f>
        <v>15.560357142857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558095238095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85</v>
      </c>
      <c r="D3146" s="0" t="n">
        <f aca="false">AVERAGE(C3146:C3481)</f>
        <v>15.556964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5547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5535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5524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551309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5501488095238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548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5478273809524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5466666666667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545505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5443452380952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544345238095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47</v>
      </c>
      <c r="D3158" s="0" t="n">
        <f aca="false">AVERAGE(C3158:C3493)</f>
        <v>15.54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54321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5.23</v>
      </c>
      <c r="D3160" s="0" t="n">
        <f aca="false">AVERAGE(C3160:C3495)</f>
        <v>15.5420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62</v>
      </c>
      <c r="D3161" s="0" t="n">
        <f aca="false">AVERAGE(C3161:C3496)</f>
        <v>15.540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5397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6</v>
      </c>
      <c r="D3163" s="0" t="n">
        <f aca="false">AVERAGE(C3163:C3498)</f>
        <v>15.538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.38</v>
      </c>
      <c r="D3164" s="0" t="n">
        <f aca="false">AVERAGE(C3164:C3499)</f>
        <v>15.53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.38</v>
      </c>
      <c r="D3165" s="0" t="n">
        <f aca="false">AVERAGE(C3165:C3500)</f>
        <v>15.5352380952381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5352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53523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53636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537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5.53863095238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5.5408928571429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.76</v>
      </c>
      <c r="D3172" s="0" t="n">
        <f aca="false">AVERAGE(C3172:C3507)</f>
        <v>15.543154761904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.76</v>
      </c>
      <c r="D3173" s="0" t="n">
        <f aca="false">AVERAGE(C3173:C3508)</f>
        <v>15.5442857142857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.76</v>
      </c>
      <c r="D3174" s="0" t="n">
        <f aca="false">AVERAGE(C3174:C3509)</f>
        <v>15.545416666666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6.76</v>
      </c>
      <c r="D3175" s="0" t="n">
        <f aca="false">AVERAGE(C3175:C3510)</f>
        <v>15.546547619047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6.38</v>
      </c>
      <c r="D3176" s="0" t="n">
        <f aca="false">AVERAGE(C3176:C3511)</f>
        <v>15.5488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6.38</v>
      </c>
      <c r="D3177" s="0" t="n">
        <f aca="false">AVERAGE(C3177:C3512)</f>
        <v>15.5522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6.38</v>
      </c>
      <c r="D3178" s="0" t="n">
        <f aca="false">AVERAGE(C3178:C3513)</f>
        <v>15.555595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6.38</v>
      </c>
      <c r="D3179" s="0" t="n">
        <f aca="false">AVERAGE(C3179:C3514)</f>
        <v>15.558988095238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6</v>
      </c>
      <c r="D3180" s="0" t="n">
        <f aca="false">AVERAGE(C3180:C3515)</f>
        <v>15.5612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</v>
      </c>
      <c r="D3181" s="0" t="n">
        <f aca="false">AVERAGE(C3181:C3516)</f>
        <v>15.564642857142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</v>
      </c>
      <c r="D3182" s="0" t="n">
        <f aca="false">AVERAGE(C3182:C3517)</f>
        <v>15.5680357142857</v>
      </c>
      <c r="E3182" s="0" t="n">
        <f aca="false">IF(B3182=B3183," ",MAX(C3135:C3182))</f>
        <v>16.76</v>
      </c>
      <c r="F3182" s="0" t="n">
        <f aca="false">IF(B3182=B3183," ",AVERAGE(E3182:E3470))</f>
        <v>17.0857142857143</v>
      </c>
      <c r="G3182" s="0" t="n">
        <f aca="false">IF(B3182=B3183," ",AVERAGE(E2894:E3182))</f>
        <v>17.2485714285714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62</v>
      </c>
      <c r="D3183" s="0" t="n">
        <f aca="false">AVERAGE(C3183:C3518)</f>
        <v>15.57029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62</v>
      </c>
      <c r="D3184" s="0" t="n">
        <f aca="false">AVERAGE(C3184:C3519)</f>
        <v>15.57369047619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62</v>
      </c>
      <c r="D3185" s="0" t="n">
        <f aca="false">AVERAGE(C3185:C3520)</f>
        <v>15.5759523809524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5.23</v>
      </c>
      <c r="D3186" s="0" t="n">
        <f aca="false">AVERAGE(C3186:C3521)</f>
        <v>15.5782142857143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5.23</v>
      </c>
      <c r="D3187" s="0" t="n">
        <f aca="false">AVERAGE(C3187:C3522)</f>
        <v>15.580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5.23</v>
      </c>
      <c r="D3188" s="0" t="n">
        <f aca="false">AVERAGE(C3188:C3523)</f>
        <v>15.5827976190476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583958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85</v>
      </c>
      <c r="D3190" s="0" t="n">
        <f aca="false">AVERAGE(C3190:C3525)</f>
        <v>15.5862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85</v>
      </c>
      <c r="D3191" s="0" t="n">
        <f aca="false">AVERAGE(C3191:C3526)</f>
        <v>15.58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85</v>
      </c>
      <c r="D3192" s="0" t="n">
        <f aca="false">AVERAGE(C3192:C3527)</f>
        <v>15.588511904761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85</v>
      </c>
      <c r="D3193" s="0" t="n">
        <f aca="false">AVERAGE(C3193:C3528)</f>
        <v>15.58851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5885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58851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47</v>
      </c>
      <c r="D3196" s="0" t="n">
        <f aca="false">AVERAGE(C3196:C3531)</f>
        <v>15.5885119047619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47</v>
      </c>
      <c r="D3197" s="0" t="n">
        <f aca="false">AVERAGE(C3197:C3532)</f>
        <v>15.5885119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47</v>
      </c>
      <c r="D3198" s="0" t="n">
        <f aca="false">AVERAGE(C3198:C3533)</f>
        <v>15.58738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47</v>
      </c>
      <c r="D3199" s="0" t="n">
        <f aca="false">AVERAGE(C3199:C3534)</f>
        <v>15.58625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47</v>
      </c>
      <c r="D3200" s="0" t="n">
        <f aca="false">AVERAGE(C3200:C3535)</f>
        <v>15.585119047619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47</v>
      </c>
      <c r="D3201" s="0" t="n">
        <f aca="false">AVERAGE(C3201:C3536)</f>
        <v>15.58282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47</v>
      </c>
      <c r="D3202" s="0" t="n">
        <f aca="false">AVERAGE(C3202:C3537)</f>
        <v>15.58053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47</v>
      </c>
      <c r="D3203" s="0" t="n">
        <f aca="false">AVERAGE(C3203:C3538)</f>
        <v>15.57824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47</v>
      </c>
      <c r="D3204" s="0" t="n">
        <f aca="false">AVERAGE(C3204:C3539)</f>
        <v>15.57595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5.574821428571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5.573690476190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47</v>
      </c>
      <c r="D3207" s="0" t="n">
        <f aca="false">AVERAGE(C3207:C3542)</f>
        <v>15.573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5.573690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5.23</v>
      </c>
      <c r="D3209" s="0" t="n">
        <f aca="false">AVERAGE(C3209:C3544)</f>
        <v>15.573690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5.573690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5.5736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5.573690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6</v>
      </c>
      <c r="D3213" s="0" t="n">
        <f aca="false">AVERAGE(C3213:C3548)</f>
        <v>15.573690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6</v>
      </c>
      <c r="D3214" s="0" t="n">
        <f aca="false">AVERAGE(C3214:C3549)</f>
        <v>15.573690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5.5748214285714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5.57595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5.57708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.38</v>
      </c>
      <c r="D3218" s="0" t="n">
        <f aca="false">AVERAGE(C3218:C3553)</f>
        <v>15.5782142857143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.38</v>
      </c>
      <c r="D3219" s="0" t="n">
        <f aca="false">AVERAGE(C3219:C3554)</f>
        <v>15.578214285714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.38</v>
      </c>
      <c r="D3220" s="0" t="n">
        <f aca="false">AVERAGE(C3220:C3555)</f>
        <v>15.578214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6.38</v>
      </c>
      <c r="D3221" s="0" t="n">
        <f aca="false">AVERAGE(C3221:C3556)</f>
        <v>15.5782142857143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6.38</v>
      </c>
      <c r="D3222" s="0" t="n">
        <f aca="false">AVERAGE(C3222:C3557)</f>
        <v>15.57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6.38</v>
      </c>
      <c r="D3223" s="0" t="n">
        <f aca="false">AVERAGE(C3223:C3558)</f>
        <v>15.5782142857143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6.38</v>
      </c>
      <c r="D3224" s="0" t="n">
        <f aca="false">AVERAGE(C3224:C3559)</f>
        <v>15.5782142857143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6.38</v>
      </c>
      <c r="D3225" s="0" t="n">
        <f aca="false">AVERAGE(C3225:C3560)</f>
        <v>15.578214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6.38</v>
      </c>
      <c r="D3226" s="0" t="n">
        <f aca="false">AVERAGE(C3226:C3561)</f>
        <v>15.578214285714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</v>
      </c>
      <c r="D3227" s="0" t="n">
        <f aca="false">AVERAGE(C3227:C3562)</f>
        <v>15.5782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</v>
      </c>
      <c r="D3228" s="0" t="n">
        <f aca="false">AVERAGE(C3228:C3563)</f>
        <v>15.5793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</v>
      </c>
      <c r="D3229" s="0" t="n">
        <f aca="false">AVERAGE(C3229:C3564)</f>
        <v>15.5793452380952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5.62</v>
      </c>
      <c r="D3230" s="0" t="n">
        <f aca="false">AVERAGE(C3230:C3565)</f>
        <v>15.5793452380952</v>
      </c>
      <c r="E3230" s="0" t="n">
        <f aca="false">IF(B3230=B3231," ",MAX(C3183:C3230))</f>
        <v>16.38</v>
      </c>
      <c r="F3230" s="0" t="n">
        <f aca="false">IF(B3230=B3231," ",AVERAGE(E3230:E3518))</f>
        <v>17.1942857142857</v>
      </c>
      <c r="G3230" s="0" t="n">
        <f aca="false">IF(B3230=B3231," ",AVERAGE(E2942:E3230))</f>
        <v>17.14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62</v>
      </c>
      <c r="D3231" s="0" t="n">
        <f aca="false">AVERAGE(C3231:C3566)</f>
        <v>15.5804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62</v>
      </c>
      <c r="D3232" s="0" t="n">
        <f aca="false">AVERAGE(C3232:C3567)</f>
        <v>15.581607142857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5.23</v>
      </c>
      <c r="D3233" s="0" t="n">
        <f aca="false">AVERAGE(C3233:C3568)</f>
        <v>15.581607142857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5.23</v>
      </c>
      <c r="D3234" s="0" t="n">
        <f aca="false">AVERAGE(C3234:C3569)</f>
        <v>15.582767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5.23</v>
      </c>
      <c r="D3235" s="0" t="n">
        <f aca="false">AVERAGE(C3235:C3570)</f>
        <v>15.58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5.23</v>
      </c>
      <c r="D3236" s="0" t="n">
        <f aca="false">AVERAGE(C3236:C3571)</f>
        <v>15.585089285714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85</v>
      </c>
      <c r="D3237" s="0" t="n">
        <f aca="false">AVERAGE(C3237:C3572)</f>
        <v>15.5850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85</v>
      </c>
      <c r="D3238" s="0" t="n">
        <f aca="false">AVERAGE(C3238:C3573)</f>
        <v>15.5862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85</v>
      </c>
      <c r="D3239" s="0" t="n">
        <f aca="false">AVERAGE(C3239:C3574)</f>
        <v>15.5873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85</v>
      </c>
      <c r="D3240" s="0" t="n">
        <f aca="false">AVERAGE(C3240:C3575)</f>
        <v>15.587351190476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5.587351190476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5.588482142857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47</v>
      </c>
      <c r="D3243" s="0" t="n">
        <f aca="false">AVERAGE(C3243:C3578)</f>
        <v>15.5896130952381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47</v>
      </c>
      <c r="D3244" s="0" t="n">
        <f aca="false">AVERAGE(C3244:C3579)</f>
        <v>15.589613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47</v>
      </c>
      <c r="D3245" s="0" t="n">
        <f aca="false">AVERAGE(C3245:C3580)</f>
        <v>15.589613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47</v>
      </c>
      <c r="D3246" s="0" t="n">
        <f aca="false">AVERAGE(C3246:C3581)</f>
        <v>15.5896130952381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47</v>
      </c>
      <c r="D3247" s="0" t="n">
        <f aca="false">AVERAGE(C3247:C3582)</f>
        <v>15.589613095238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47</v>
      </c>
      <c r="D3248" s="0" t="n">
        <f aca="false">AVERAGE(C3248:C3583)</f>
        <v>15.58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47</v>
      </c>
      <c r="D3249" s="0" t="n">
        <f aca="false">AVERAGE(C3249:C3584)</f>
        <v>15.5873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47</v>
      </c>
      <c r="D3250" s="0" t="n">
        <f aca="false">AVERAGE(C3250:C3585)</f>
        <v>15.586220238095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47</v>
      </c>
      <c r="D3251" s="0" t="n">
        <f aca="false">AVERAGE(C3251:C3586)</f>
        <v>15.5850892857143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47</v>
      </c>
      <c r="D3252" s="0" t="n">
        <f aca="false">AVERAGE(C3252:C3587)</f>
        <v>15.585089285714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5.58508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5.5850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5.585089285714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5.23</v>
      </c>
      <c r="D3256" s="0" t="n">
        <f aca="false">AVERAGE(C3256:C3591)</f>
        <v>15.585089285714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5.5839583333333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5.5839583333333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6</v>
      </c>
      <c r="D3259" s="0" t="n">
        <f aca="false">AVERAGE(C3259:C3594)</f>
        <v>15.582797619047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6</v>
      </c>
      <c r="D3260" s="0" t="n">
        <f aca="false">AVERAGE(C3260:C3595)</f>
        <v>15.5816666666667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.38</v>
      </c>
      <c r="D3261" s="0" t="n">
        <f aca="false">AVERAGE(C3261:C3596)</f>
        <v>15.5805357142857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.38</v>
      </c>
      <c r="D3262" s="0" t="n">
        <f aca="false">AVERAGE(C3262:C3597)</f>
        <v>15.5794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5.5782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76</v>
      </c>
      <c r="D3264" s="0" t="n">
        <f aca="false">AVERAGE(C3264:C3599)</f>
        <v>15.5771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76</v>
      </c>
      <c r="D3265" s="0" t="n">
        <f aca="false">AVERAGE(C3265:C3600)</f>
        <v>15.576011904761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76</v>
      </c>
      <c r="D3266" s="0" t="n">
        <f aca="false">AVERAGE(C3266:C3601)</f>
        <v>15.574880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7.14</v>
      </c>
      <c r="D3267" s="0" t="n">
        <f aca="false">AVERAGE(C3267:C3602)</f>
        <v>15.5737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7.14</v>
      </c>
      <c r="D3268" s="0" t="n">
        <f aca="false">AVERAGE(C3268:C3603)</f>
        <v>15.5714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7.14</v>
      </c>
      <c r="D3269" s="0" t="n">
        <f aca="false">AVERAGE(C3269:C3604)</f>
        <v>15.5692261904762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7.14</v>
      </c>
      <c r="D3270" s="0" t="n">
        <f aca="false">AVERAGE(C3270:C3605)</f>
        <v>15.56696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7.14</v>
      </c>
      <c r="D3271" s="0" t="n">
        <f aca="false">AVERAGE(C3271:C3606)</f>
        <v>15.5647023809524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7.14</v>
      </c>
      <c r="D3272" s="0" t="n">
        <f aca="false">AVERAGE(C3272:C3607)</f>
        <v>15.562440476190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14</v>
      </c>
      <c r="D3273" s="0" t="n">
        <f aca="false">AVERAGE(C3273:C3608)</f>
        <v>15.560178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.76</v>
      </c>
      <c r="D3274" s="0" t="n">
        <f aca="false">AVERAGE(C3274:C3609)</f>
        <v>15.557916666666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6.76</v>
      </c>
      <c r="D3275" s="0" t="n">
        <f aca="false">AVERAGE(C3275:C3610)</f>
        <v>15.5556547619048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6.38</v>
      </c>
      <c r="D3276" s="0" t="n">
        <f aca="false">AVERAGE(C3276:C3611)</f>
        <v>15.5533928571429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6.38</v>
      </c>
      <c r="D3277" s="0" t="n">
        <f aca="false">AVERAGE(C3277:C3612)</f>
        <v>15.5522619047619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</v>
      </c>
      <c r="D3278" s="0" t="n">
        <f aca="false">AVERAGE(C3278:C3613)</f>
        <v>15.551130952381</v>
      </c>
      <c r="E3278" s="0" t="n">
        <f aca="false">IF(B3278=B3279," ",MAX(C3231:C3278))</f>
        <v>17.14</v>
      </c>
      <c r="F3278" s="0" t="n">
        <f aca="false">IF(B3278=B3279," ",AVERAGE(E3278:E3566))</f>
        <v>17.2485714285714</v>
      </c>
      <c r="G3278" s="0" t="n">
        <f aca="false">IF(B3278=B3279," ",AVERAGE(E2990:E3278))</f>
        <v>17.24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</v>
      </c>
      <c r="D3279" s="0" t="n">
        <f aca="false">AVERAGE(C3279:C3614)</f>
        <v>15.55113095238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5.62</v>
      </c>
      <c r="D3280" s="0" t="n">
        <f aca="false">AVERAGE(C3280:C3615)</f>
        <v>15.55113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5.23</v>
      </c>
      <c r="D3281" s="0" t="n">
        <f aca="false">AVERAGE(C3281:C3616)</f>
        <v>15.55113095238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5.23</v>
      </c>
      <c r="D3282" s="0" t="n">
        <f aca="false">AVERAGE(C3282:C3617)</f>
        <v>15.552291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85</v>
      </c>
      <c r="D3283" s="0" t="n">
        <f aca="false">AVERAGE(C3283:C3618)</f>
        <v>15.55345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85</v>
      </c>
      <c r="D3284" s="0" t="n">
        <f aca="false">AVERAGE(C3284:C3619)</f>
        <v>15.555744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47</v>
      </c>
      <c r="D3285" s="0" t="n">
        <f aca="false">AVERAGE(C3285:C3620)</f>
        <v>15.55687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4.09</v>
      </c>
      <c r="D3286" s="0" t="n">
        <f aca="false">AVERAGE(C3286:C3621)</f>
        <v>15.5591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4.09</v>
      </c>
      <c r="D3287" s="0" t="n">
        <f aca="false">AVERAGE(C3287:C3622)</f>
        <v>15.56252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4.09</v>
      </c>
      <c r="D3288" s="0" t="n">
        <f aca="false">AVERAGE(C3288:C3623)</f>
        <v>15.565922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7</v>
      </c>
      <c r="D3289" s="0" t="n">
        <f aca="false">AVERAGE(C3289:C3624)</f>
        <v>15.56931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3.32</v>
      </c>
      <c r="D3290" s="0" t="n">
        <f aca="false">AVERAGE(C3290:C3625)</f>
        <v>15.57273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3.32</v>
      </c>
      <c r="D3291" s="0" t="n">
        <f aca="false">AVERAGE(C3291:C3626)</f>
        <v>15.577291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3.32</v>
      </c>
      <c r="D3292" s="0" t="n">
        <f aca="false">AVERAGE(C3292:C3627)</f>
        <v>15.581845238095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93</v>
      </c>
      <c r="D3293" s="0" t="n">
        <f aca="false">AVERAGE(C3293:C3628)</f>
        <v>15.586398809523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93</v>
      </c>
      <c r="D3294" s="0" t="n">
        <f aca="false">AVERAGE(C3294:C3629)</f>
        <v>15.590982142857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93</v>
      </c>
      <c r="D3295" s="0" t="n">
        <f aca="false">AVERAGE(C3295:C3630)</f>
        <v>15.595565476190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93</v>
      </c>
      <c r="D3296" s="0" t="n">
        <f aca="false">AVERAGE(C3296:C3631)</f>
        <v>15.600148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55</v>
      </c>
      <c r="D3297" s="0" t="n">
        <f aca="false">AVERAGE(C3297:C3632)</f>
        <v>15.604732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55</v>
      </c>
      <c r="D3298" s="0" t="n">
        <f aca="false">AVERAGE(C3298:C3633)</f>
        <v>15.610446428571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93</v>
      </c>
      <c r="D3299" s="0" t="n">
        <f aca="false">AVERAGE(C3299:C3634)</f>
        <v>15.61616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93</v>
      </c>
      <c r="D3300" s="0" t="n">
        <f aca="false">AVERAGE(C3300:C3635)</f>
        <v>15.6207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5.6253273809524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3.32</v>
      </c>
      <c r="D3302" s="0" t="n">
        <f aca="false">AVERAGE(C3302:C3637)</f>
        <v>15.62991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63446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7</v>
      </c>
      <c r="D3304" s="0" t="n">
        <f aca="false">AVERAGE(C3304:C3639)</f>
        <v>15.639017857142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4.09</v>
      </c>
      <c r="D3305" s="0" t="n">
        <f aca="false">AVERAGE(C3305:C3640)</f>
        <v>15.6424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47</v>
      </c>
      <c r="D3306" s="0" t="n">
        <f aca="false">AVERAGE(C3306:C3641)</f>
        <v>15.6458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85</v>
      </c>
      <c r="D3307" s="0" t="n">
        <f aca="false">AVERAGE(C3307:C3642)</f>
        <v>15.6480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5.23</v>
      </c>
      <c r="D3308" s="0" t="n">
        <f aca="false">AVERAGE(C3308:C3643)</f>
        <v>15.6503869047619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5.62</v>
      </c>
      <c r="D3309" s="0" t="n">
        <f aca="false">AVERAGE(C3309:C3644)</f>
        <v>15.651547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5.62</v>
      </c>
      <c r="D3310" s="0" t="n">
        <f aca="false">AVERAGE(C3310:C3645)</f>
        <v>15.652678571428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62</v>
      </c>
      <c r="D3311" s="0" t="n">
        <f aca="false">AVERAGE(C3311:C3646)</f>
        <v>15.65494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6</v>
      </c>
      <c r="D3312" s="0" t="n">
        <f aca="false">AVERAGE(C3312:C3647)</f>
        <v>15.657202380952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6</v>
      </c>
      <c r="D3313" s="0" t="n">
        <f aca="false">AVERAGE(C3313:C3648)</f>
        <v>15.658333333333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6.38</v>
      </c>
      <c r="D3314" s="0" t="n">
        <f aca="false">AVERAGE(C3314:C3649)</f>
        <v>15.659464285714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6.38</v>
      </c>
      <c r="D3315" s="0" t="n">
        <f aca="false">AVERAGE(C3315:C3650)</f>
        <v>15.65946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6.38</v>
      </c>
      <c r="D3316" s="0" t="n">
        <f aca="false">AVERAGE(C3316:C3651)</f>
        <v>15.65946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6.38</v>
      </c>
      <c r="D3317" s="0" t="n">
        <f aca="false">AVERAGE(C3317:C3652)</f>
        <v>15.65946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6.76</v>
      </c>
      <c r="D3318" s="0" t="n">
        <f aca="false">AVERAGE(C3318:C3653)</f>
        <v>15.65946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6.76</v>
      </c>
      <c r="D3319" s="0" t="n">
        <f aca="false">AVERAGE(C3319:C3654)</f>
        <v>15.6583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6.76</v>
      </c>
      <c r="D3320" s="0" t="n">
        <f aca="false">AVERAGE(C3320:C3655)</f>
        <v>15.657202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6.76</v>
      </c>
      <c r="D3321" s="0" t="n">
        <f aca="false">AVERAGE(C3321:C3656)</f>
        <v>15.656071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6.76</v>
      </c>
      <c r="D3322" s="0" t="n">
        <f aca="false">AVERAGE(C3322:C3657)</f>
        <v>15.654940476190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6.76</v>
      </c>
      <c r="D3323" s="0" t="n">
        <f aca="false">AVERAGE(C3323:C3658)</f>
        <v>15.653809523809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5.652678571428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38</v>
      </c>
      <c r="D3325" s="0" t="n">
        <f aca="false">AVERAGE(C3325:C3660)</f>
        <v>15.6504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38</v>
      </c>
      <c r="D3326" s="0" t="n">
        <f aca="false">AVERAGE(C3326:C3661)</f>
        <v>15.6492857142857</v>
      </c>
      <c r="E3326" s="0" t="n">
        <f aca="false">IF(B3326=B3327," ",MAX(C3279:C3326))</f>
        <v>16.76</v>
      </c>
      <c r="F3326" s="0" t="n">
        <f aca="false">IF(B3326=B3327," ",AVERAGE(E3326:E3614))</f>
        <v>17.14</v>
      </c>
      <c r="G3326" s="0" t="n">
        <f aca="false">IF(B3326=B3327," ",AVERAGE(E3038:E3326))</f>
        <v>17.14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5.648154761904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</v>
      </c>
      <c r="D3328" s="0" t="n">
        <f aca="false">AVERAGE(C3328:C3663)</f>
        <v>15.64702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</v>
      </c>
      <c r="D3329" s="0" t="n">
        <f aca="false">AVERAGE(C3329:C3664)</f>
        <v>15.64589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5.62</v>
      </c>
      <c r="D3330" s="0" t="n">
        <f aca="false">AVERAGE(C3330:C3665)</f>
        <v>15.644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5.62</v>
      </c>
      <c r="D3331" s="0" t="n">
        <f aca="false">AVERAGE(C3331:C3666)</f>
        <v>15.64476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5.62</v>
      </c>
      <c r="D3332" s="0" t="n">
        <f aca="false">AVERAGE(C3332:C3667)</f>
        <v>15.6436011904762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5.23</v>
      </c>
      <c r="D3333" s="0" t="n">
        <f aca="false">AVERAGE(C3333:C3668)</f>
        <v>15.642440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5.23</v>
      </c>
      <c r="D3334" s="0" t="n">
        <f aca="false">AVERAGE(C3334:C3669)</f>
        <v>15.6413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23</v>
      </c>
      <c r="D3335" s="0" t="n">
        <f aca="false">AVERAGE(C3335:C3670)</f>
        <v>15.640178571428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85</v>
      </c>
      <c r="D3336" s="0" t="n">
        <f aca="false">AVERAGE(C3336:C3671)</f>
        <v>15.637916666666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85</v>
      </c>
      <c r="D3337" s="0" t="n">
        <f aca="false">AVERAGE(C3337:C3672)</f>
        <v>15.63678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47</v>
      </c>
      <c r="D3338" s="0" t="n">
        <f aca="false">AVERAGE(C3338:C3673)</f>
        <v>15.635654761904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47</v>
      </c>
      <c r="D3339" s="0" t="n">
        <f aca="false">AVERAGE(C3339:C3674)</f>
        <v>15.634523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4.47</v>
      </c>
      <c r="D3340" s="0" t="n">
        <f aca="false">AVERAGE(C3340:C3675)</f>
        <v>15.633392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4.09</v>
      </c>
      <c r="D3341" s="0" t="n">
        <f aca="false">AVERAGE(C3341:C3676)</f>
        <v>15.6322619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4.09</v>
      </c>
      <c r="D3342" s="0" t="n">
        <f aca="false">AVERAGE(C3342:C3677)</f>
        <v>15.6311011904762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4.09</v>
      </c>
      <c r="D3343" s="0" t="n">
        <f aca="false">AVERAGE(C3343:C3678)</f>
        <v>15.6299404761905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4.09</v>
      </c>
      <c r="D3344" s="0" t="n">
        <f aca="false">AVERAGE(C3344:C3679)</f>
        <v>15.628779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09</v>
      </c>
      <c r="D3345" s="0" t="n">
        <f aca="false">AVERAGE(C3345:C3680)</f>
        <v>15.62761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4.09</v>
      </c>
      <c r="D3346" s="0" t="n">
        <f aca="false">AVERAGE(C3346:C3681)</f>
        <v>15.626458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09</v>
      </c>
      <c r="D3347" s="0" t="n">
        <f aca="false">AVERAGE(C3347:C3682)</f>
        <v>15.625297619047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4.09</v>
      </c>
      <c r="D3348" s="0" t="n">
        <f aca="false">AVERAGE(C3348:C3683)</f>
        <v>15.6241369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47</v>
      </c>
      <c r="D3349" s="0" t="n">
        <f aca="false">AVERAGE(C3349:C3684)</f>
        <v>15.622976190476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47</v>
      </c>
      <c r="D3350" s="0" t="n">
        <f aca="false">AVERAGE(C3350:C3685)</f>
        <v>15.6218452380952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85</v>
      </c>
      <c r="D3351" s="0" t="n">
        <f aca="false">AVERAGE(C3351:C3686)</f>
        <v>15.6207142857143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5.23</v>
      </c>
      <c r="D3352" s="0" t="n">
        <f aca="false">AVERAGE(C3352:C3687)</f>
        <v>15.6184523809524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5.62</v>
      </c>
      <c r="D3353" s="0" t="n">
        <f aca="false">AVERAGE(C3353:C3688)</f>
        <v>15.616190476190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62</v>
      </c>
      <c r="D3354" s="0" t="n">
        <f aca="false">AVERAGE(C3354:C3689)</f>
        <v>15.6127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6</v>
      </c>
      <c r="D3355" s="0" t="n">
        <f aca="false">AVERAGE(C3355:C3690)</f>
        <v>15.61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6.38</v>
      </c>
      <c r="D3356" s="0" t="n">
        <f aca="false">AVERAGE(C3356:C3691)</f>
        <v>15.6070535714286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.38</v>
      </c>
      <c r="D3357" s="0" t="n">
        <f aca="false">AVERAGE(C3357:C3692)</f>
        <v>15.6036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.76</v>
      </c>
      <c r="D3358" s="0" t="n">
        <f aca="false">AVERAGE(C3358:C3693)</f>
        <v>15.6013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76</v>
      </c>
      <c r="D3359" s="0" t="n">
        <f aca="false">AVERAGE(C3359:C3694)</f>
        <v>15.597976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7.14</v>
      </c>
      <c r="D3360" s="0" t="n">
        <f aca="false">AVERAGE(C3360:C3695)</f>
        <v>15.5945833333333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7.14</v>
      </c>
      <c r="D3361" s="0" t="n">
        <f aca="false">AVERAGE(C3361:C3696)</f>
        <v>15.591190476190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7.14</v>
      </c>
      <c r="D3362" s="0" t="n">
        <f aca="false">AVERAGE(C3362:C3697)</f>
        <v>15.5877976190476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7.52</v>
      </c>
      <c r="D3363" s="0" t="n">
        <f aca="false">AVERAGE(C3363:C3698)</f>
        <v>15.584404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7.52</v>
      </c>
      <c r="D3364" s="0" t="n">
        <f aca="false">AVERAGE(C3364:C3699)</f>
        <v>15.5798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7.52</v>
      </c>
      <c r="D3365" s="0" t="n">
        <f aca="false">AVERAGE(C3365:C3700)</f>
        <v>15.5753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7.52</v>
      </c>
      <c r="D3366" s="0" t="n">
        <f aca="false">AVERAGE(C3366:C3701)</f>
        <v>15.5719642857143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7.52</v>
      </c>
      <c r="D3367" s="0" t="n">
        <f aca="false">AVERAGE(C3367:C3702)</f>
        <v>15.5685714285714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7.52</v>
      </c>
      <c r="D3368" s="0" t="n">
        <f aca="false">AVERAGE(C3368:C3703)</f>
        <v>15.56517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52</v>
      </c>
      <c r="D3369" s="0" t="n">
        <f aca="false">AVERAGE(C3369:C3704)</f>
        <v>15.561785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52</v>
      </c>
      <c r="D3370" s="0" t="n">
        <f aca="false">AVERAGE(C3370:C3705)</f>
        <v>15.557261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14</v>
      </c>
      <c r="D3371" s="0" t="n">
        <f aca="false">AVERAGE(C3371:C3706)</f>
        <v>15.5527380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14</v>
      </c>
      <c r="D3372" s="0" t="n">
        <f aca="false">AVERAGE(C3372:C3707)</f>
        <v>15.549345238095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5.54595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6.76</v>
      </c>
      <c r="D3374" s="0" t="n">
        <f aca="false">AVERAGE(C3374:C3709)</f>
        <v>15.5425595238095</v>
      </c>
      <c r="E3374" s="0" t="n">
        <f aca="false">IF(B3374=B3375," ",MAX(C3327:C3374))</f>
        <v>17.52</v>
      </c>
      <c r="F3374" s="0" t="n">
        <f aca="false">IF(B3374=B3375," ",AVERAGE(E3374:E3662))</f>
        <v>17.0857142857143</v>
      </c>
      <c r="G3374" s="0" t="n">
        <f aca="false">IF(B3374=B3375," ",AVERAGE(E3086:E3374))</f>
        <v>17.14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6.76</v>
      </c>
      <c r="D3375" s="0" t="n">
        <f aca="false">AVERAGE(C3375:C3710)</f>
        <v>15.539166666666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38</v>
      </c>
      <c r="D3376" s="0" t="n">
        <f aca="false">AVERAGE(C3376:C3711)</f>
        <v>15.5357738095238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38</v>
      </c>
      <c r="D3377" s="0" t="n">
        <f aca="false">AVERAGE(C3377:C3712)</f>
        <v>15.533511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38</v>
      </c>
      <c r="D3378" s="0" t="n">
        <f aca="false">AVERAGE(C3378:C3713)</f>
        <v>15.5312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</v>
      </c>
      <c r="D3379" s="0" t="n">
        <f aca="false">AVERAGE(C3379:C3714)</f>
        <v>15.527827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</v>
      </c>
      <c r="D3380" s="0" t="n">
        <f aca="false">AVERAGE(C3380:C3715)</f>
        <v>15.5255357142857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62</v>
      </c>
      <c r="D3381" s="0" t="n">
        <f aca="false">AVERAGE(C3381:C3716)</f>
        <v>15.523244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62</v>
      </c>
      <c r="D3382" s="0" t="n">
        <f aca="false">AVERAGE(C3382:C3717)</f>
        <v>15.522083333333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5.62</v>
      </c>
      <c r="D3383" s="0" t="n">
        <f aca="false">AVERAGE(C3383:C3718)</f>
        <v>15.519791666666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5.23</v>
      </c>
      <c r="D3384" s="0" t="n">
        <f aca="false">AVERAGE(C3384:C3719)</f>
        <v>15.51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5.23</v>
      </c>
      <c r="D3385" s="0" t="n">
        <f aca="false">AVERAGE(C3385:C3720)</f>
        <v>15.516369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5.23</v>
      </c>
      <c r="D3386" s="0" t="n">
        <f aca="false">AVERAGE(C3386:C3721)</f>
        <v>15.5152380952381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85</v>
      </c>
      <c r="D3387" s="0" t="n">
        <f aca="false">AVERAGE(C3387:C3722)</f>
        <v>15.514107142857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85</v>
      </c>
      <c r="D3388" s="0" t="n">
        <f aca="false">AVERAGE(C3388:C3723)</f>
        <v>15.512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5.511845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5.51184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47</v>
      </c>
      <c r="D3391" s="0" t="n">
        <f aca="false">AVERAGE(C3391:C3726)</f>
        <v>15.511845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47</v>
      </c>
      <c r="D3392" s="0" t="n">
        <f aca="false">AVERAGE(C3392:C3727)</f>
        <v>15.5118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47</v>
      </c>
      <c r="D3393" s="0" t="n">
        <f aca="false">AVERAGE(C3393:C3728)</f>
        <v>15.5118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47</v>
      </c>
      <c r="D3394" s="0" t="n">
        <f aca="false">AVERAGE(C3394:C3729)</f>
        <v>15.5118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47</v>
      </c>
      <c r="D3395" s="0" t="n">
        <f aca="false">AVERAGE(C3395:C3730)</f>
        <v>15.511845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5.511845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85</v>
      </c>
      <c r="D3397" s="0" t="n">
        <f aca="false">AVERAGE(C3397:C3732)</f>
        <v>15.511845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5.5107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5.5095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62</v>
      </c>
      <c r="D3400" s="0" t="n">
        <f aca="false">AVERAGE(C3400:C3735)</f>
        <v>15.508452380952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5.50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5.5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.38</v>
      </c>
      <c r="D3403" s="0" t="n">
        <f aca="false">AVERAGE(C3403:C3738)</f>
        <v>15.5027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76</v>
      </c>
      <c r="D3404" s="0" t="n">
        <f aca="false">AVERAGE(C3404:C3739)</f>
        <v>15.499285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76</v>
      </c>
      <c r="D3405" s="0" t="n">
        <f aca="false">AVERAGE(C3405:C3740)</f>
        <v>15.4958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7.14</v>
      </c>
      <c r="D3406" s="0" t="n">
        <f aca="false">AVERAGE(C3406:C3741)</f>
        <v>15.4936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7.14</v>
      </c>
      <c r="D3407" s="0" t="n">
        <f aca="false">AVERAGE(C3407:C3742)</f>
        <v>15.490238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7.52</v>
      </c>
      <c r="D3408" s="0" t="n">
        <f aca="false">AVERAGE(C3408:C3743)</f>
        <v>15.486845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52</v>
      </c>
      <c r="D3409" s="0" t="n">
        <f aca="false">AVERAGE(C3409:C3744)</f>
        <v>15.482321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52</v>
      </c>
      <c r="D3410" s="0" t="n">
        <f aca="false">AVERAGE(C3410:C3745)</f>
        <v>15.4789285714286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7.52</v>
      </c>
      <c r="D3411" s="0" t="n">
        <f aca="false">AVERAGE(C3411:C3746)</f>
        <v>15.475535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7.52</v>
      </c>
      <c r="D3412" s="0" t="n">
        <f aca="false">AVERAGE(C3412:C3747)</f>
        <v>15.47214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7.9</v>
      </c>
      <c r="D3413" s="0" t="n">
        <f aca="false">AVERAGE(C3413:C3748)</f>
        <v>15.4687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7.9</v>
      </c>
      <c r="D3414" s="0" t="n">
        <f aca="false">AVERAGE(C3414:C3749)</f>
        <v>15.464226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7.9</v>
      </c>
      <c r="D3415" s="0" t="n">
        <f aca="false">AVERAGE(C3415:C3750)</f>
        <v>15.459702380952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7.9</v>
      </c>
      <c r="D3416" s="0" t="n">
        <f aca="false">AVERAGE(C3416:C3751)</f>
        <v>15.455178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7.52</v>
      </c>
      <c r="D3417" s="0" t="n">
        <f aca="false">AVERAGE(C3417:C3752)</f>
        <v>15.450654761904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52</v>
      </c>
      <c r="D3418" s="0" t="n">
        <f aca="false">AVERAGE(C3418:C3753)</f>
        <v>15.447261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5.4438690476191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14</v>
      </c>
      <c r="D3420" s="0" t="n">
        <f aca="false">AVERAGE(C3420:C3755)</f>
        <v>15.43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5.43595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6.76</v>
      </c>
      <c r="D3422" s="0" t="n">
        <f aca="false">AVERAGE(C3422:C3757)</f>
        <v>15.4325595238095</v>
      </c>
      <c r="E3422" s="0" t="n">
        <f aca="false">IF(B3422=B3423," ",MAX(C3375:C3422))</f>
        <v>17.9</v>
      </c>
      <c r="F3422" s="0" t="n">
        <f aca="false">IF(B3422=B3423," ",AVERAGE(E3422:E3710))</f>
        <v>16.9228571428571</v>
      </c>
      <c r="G3422" s="0" t="n">
        <f aca="false">IF(B3422=B3423," ",AVERAGE(E3134:E3422))</f>
        <v>17.14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.76</v>
      </c>
      <c r="D3423" s="0" t="n">
        <f aca="false">AVERAGE(C3423:C3758)</f>
        <v>15.429166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38</v>
      </c>
      <c r="D3424" s="0" t="n">
        <f aca="false">AVERAGE(C3424:C3759)</f>
        <v>15.425773809523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38</v>
      </c>
      <c r="D3425" s="0" t="n">
        <f aca="false">AVERAGE(C3425:C3760)</f>
        <v>15.423511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</v>
      </c>
      <c r="D3426" s="0" t="n">
        <f aca="false">AVERAGE(C3426:C3761)</f>
        <v>15.42008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</v>
      </c>
      <c r="D3427" s="0" t="n">
        <f aca="false">AVERAGE(C3427:C3762)</f>
        <v>15.4177976190476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62</v>
      </c>
      <c r="D3428" s="0" t="n">
        <f aca="false">AVERAGE(C3428:C3763)</f>
        <v>15.414375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62</v>
      </c>
      <c r="D3429" s="0" t="n">
        <f aca="false">AVERAGE(C3429:C3764)</f>
        <v>15.412083333333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5.23</v>
      </c>
      <c r="D3430" s="0" t="n">
        <f aca="false">AVERAGE(C3430:C3765)</f>
        <v>15.408660714285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5.23</v>
      </c>
      <c r="D3431" s="0" t="n">
        <f aca="false">AVERAGE(C3431:C3766)</f>
        <v>15.40639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5.403005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85</v>
      </c>
      <c r="D3433" s="0" t="n">
        <f aca="false">AVERAGE(C3433:C3768)</f>
        <v>15.400744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5.3984821428571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5.396190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47</v>
      </c>
      <c r="D3436" s="0" t="n">
        <f aca="false">AVERAGE(C3436:C3771)</f>
        <v>15.39389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5.390476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5.38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5.385892857142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5.3824404761905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5.37898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5.375535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5.372083333333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5.36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5.365178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5.3628869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47</v>
      </c>
      <c r="D3447" s="0" t="n">
        <f aca="false">AVERAGE(C3447:C3782)</f>
        <v>15.359464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5.357172619047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5.354910714285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5.35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5.346964285714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6</v>
      </c>
      <c r="D3452" s="0" t="n">
        <f aca="false">AVERAGE(C3452:C3787)</f>
        <v>15.3435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6.38</v>
      </c>
      <c r="D3453" s="0" t="n">
        <f aca="false">AVERAGE(C3453:C3788)</f>
        <v>15.340119047619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.38</v>
      </c>
      <c r="D3454" s="0" t="n">
        <f aca="false">AVERAGE(C3454:C3789)</f>
        <v>15.33669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.76</v>
      </c>
      <c r="D3455" s="0" t="n">
        <f aca="false">AVERAGE(C3455:C3790)</f>
        <v>15.33327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.76</v>
      </c>
      <c r="D3456" s="0" t="n">
        <f aca="false">AVERAGE(C3456:C3791)</f>
        <v>15.329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76</v>
      </c>
      <c r="D3457" s="0" t="n">
        <f aca="false">AVERAGE(C3457:C3792)</f>
        <v>15.3264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7.14</v>
      </c>
      <c r="D3458" s="0" t="n">
        <f aca="false">AVERAGE(C3458:C3793)</f>
        <v>15.32309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7.14</v>
      </c>
      <c r="D3459" s="0" t="n">
        <f aca="false">AVERAGE(C3459:C3794)</f>
        <v>15.3197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7.14</v>
      </c>
      <c r="D3460" s="0" t="n">
        <f aca="false">AVERAGE(C3460:C3795)</f>
        <v>15.3163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7.14</v>
      </c>
      <c r="D3461" s="0" t="n">
        <f aca="false">AVERAGE(C3461:C3796)</f>
        <v>15.31291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7.14</v>
      </c>
      <c r="D3462" s="0" t="n">
        <f aca="false">AVERAGE(C3462:C3797)</f>
        <v>15.30952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7.14</v>
      </c>
      <c r="D3463" s="0" t="n">
        <f aca="false">AVERAGE(C3463:C3798)</f>
        <v>15.30613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7.14</v>
      </c>
      <c r="D3464" s="0" t="n">
        <f aca="false">AVERAGE(C3464:C3799)</f>
        <v>15.3027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7.14</v>
      </c>
      <c r="D3465" s="0" t="n">
        <f aca="false">AVERAGE(C3465:C3800)</f>
        <v>15.29934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14</v>
      </c>
      <c r="D3466" s="0" t="n">
        <f aca="false">AVERAGE(C3466:C3801)</f>
        <v>15.29595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6.76</v>
      </c>
      <c r="D3467" s="0" t="n">
        <f aca="false">AVERAGE(C3467:C3802)</f>
        <v>15.29255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6.76</v>
      </c>
      <c r="D3468" s="0" t="n">
        <f aca="false">AVERAGE(C3468:C3803)</f>
        <v>15.29029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6.38</v>
      </c>
      <c r="D3469" s="0" t="n">
        <f aca="false">AVERAGE(C3469:C3804)</f>
        <v>15.28803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6.38</v>
      </c>
      <c r="D3470" s="0" t="n">
        <f aca="false">AVERAGE(C3470:C3805)</f>
        <v>15.2857738095238</v>
      </c>
      <c r="E3470" s="0" t="n">
        <f aca="false">IF(B3470=B3471," ",MAX(C3423:C3470))</f>
        <v>17.14</v>
      </c>
      <c r="F3470" s="0" t="n">
        <f aca="false">IF(B3470=B3471," ",AVERAGE(E3470:E3758))</f>
        <v>16.7057142857143</v>
      </c>
      <c r="G3470" s="0" t="n">
        <f aca="false">IF(B3470=B3471," ",AVERAGE(E3182:E3470))</f>
        <v>17.0857142857143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38</v>
      </c>
      <c r="D3471" s="0" t="n">
        <f aca="false">AVERAGE(C3471:C3806)</f>
        <v>15.283511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</v>
      </c>
      <c r="D3472" s="0" t="n">
        <f aca="false">AVERAGE(C3472:C3807)</f>
        <v>15.281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62</v>
      </c>
      <c r="D3473" s="0" t="n">
        <f aca="false">AVERAGE(C3473:C3808)</f>
        <v>15.280119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5.62</v>
      </c>
      <c r="D3474" s="0" t="n">
        <f aca="false">AVERAGE(C3474:C3809)</f>
        <v>15.27895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5.62</v>
      </c>
      <c r="D3475" s="0" t="n">
        <f aca="false">AVERAGE(C3475:C3810)</f>
        <v>15.27779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5.23</v>
      </c>
      <c r="D3476" s="0" t="n">
        <f aca="false">AVERAGE(C3476:C3811)</f>
        <v>15.27550595238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5.23</v>
      </c>
      <c r="D3477" s="0" t="n">
        <f aca="false">AVERAGE(C3477:C3812)</f>
        <v>15.27437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85</v>
      </c>
      <c r="D3478" s="0" t="n">
        <f aca="false">AVERAGE(C3478:C3813)</f>
        <v>15.27324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85</v>
      </c>
      <c r="D3479" s="0" t="n">
        <f aca="false">AVERAGE(C3479:C3814)</f>
        <v>15.2721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47</v>
      </c>
      <c r="D3480" s="0" t="n">
        <f aca="false">AVERAGE(C3480:C3815)</f>
        <v>15.270982142857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47</v>
      </c>
      <c r="D3481" s="0" t="n">
        <f aca="false">AVERAGE(C3481:C3816)</f>
        <v>15.2698511904762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5.268720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4.09</v>
      </c>
      <c r="D3483" s="0" t="n">
        <f aca="false">AVERAGE(C3483:C3818)</f>
        <v>15.268720238095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09</v>
      </c>
      <c r="D3484" s="0" t="n">
        <f aca="false">AVERAGE(C3484:C3819)</f>
        <v>15.267559523809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09</v>
      </c>
      <c r="D3485" s="0" t="n">
        <f aca="false">AVERAGE(C3485:C3820)</f>
        <v>15.2663988095238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5.2641071428571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7</v>
      </c>
      <c r="D3487" s="0" t="n">
        <f aca="false">AVERAGE(C3487:C3822)</f>
        <v>15.262976190476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7</v>
      </c>
      <c r="D3488" s="0" t="n">
        <f aca="false">AVERAGE(C3488:C3823)</f>
        <v>15.26184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7</v>
      </c>
      <c r="D3489" s="0" t="n">
        <f aca="false">AVERAGE(C3489:C3824)</f>
        <v>15.260714285714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7</v>
      </c>
      <c r="D3490" s="0" t="n">
        <f aca="false">AVERAGE(C3490:C3825)</f>
        <v>15.259583333333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7</v>
      </c>
      <c r="D3491" s="0" t="n">
        <f aca="false">AVERAGE(C3491:C3826)</f>
        <v>15.2572916666667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09</v>
      </c>
      <c r="D3492" s="0" t="n">
        <f aca="false">AVERAGE(C3492:C3827)</f>
        <v>15.256160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09</v>
      </c>
      <c r="D3493" s="0" t="n">
        <f aca="false">AVERAGE(C3493:C3828)</f>
        <v>15.253869047619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47</v>
      </c>
      <c r="D3494" s="0" t="n">
        <f aca="false">AVERAGE(C3494:C3829)</f>
        <v>15.2515773809524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47</v>
      </c>
      <c r="D3495" s="0" t="n">
        <f aca="false">AVERAGE(C3495:C3830)</f>
        <v>15.2492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85</v>
      </c>
      <c r="D3496" s="0" t="n">
        <f aca="false">AVERAGE(C3496:C3831)</f>
        <v>15.246994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5.23</v>
      </c>
      <c r="D3497" s="0" t="n">
        <f aca="false">AVERAGE(C3497:C3832)</f>
        <v>15.244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5.241339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62</v>
      </c>
      <c r="D3499" s="0" t="n">
        <f aca="false">AVERAGE(C3499:C3834)</f>
        <v>15.237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5.234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6.38</v>
      </c>
      <c r="D3501" s="0" t="n">
        <f aca="false">AVERAGE(C3501:C3836)</f>
        <v>15.231101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6.38</v>
      </c>
      <c r="D3502" s="0" t="n">
        <f aca="false">AVERAGE(C3502:C3837)</f>
        <v>15.226547619047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.76</v>
      </c>
      <c r="D3503" s="0" t="n">
        <f aca="false">AVERAGE(C3503:C3838)</f>
        <v>15.22312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.76</v>
      </c>
      <c r="D3504" s="0" t="n">
        <f aca="false">AVERAGE(C3504:C3839)</f>
        <v>15.2185714285714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.76</v>
      </c>
      <c r="D3505" s="0" t="n">
        <f aca="false">AVERAGE(C3505:C3840)</f>
        <v>15.215178571428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7.14</v>
      </c>
      <c r="D3506" s="0" t="n">
        <f aca="false">AVERAGE(C3506:C3841)</f>
        <v>15.211785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7.14</v>
      </c>
      <c r="D3507" s="0" t="n">
        <f aca="false">AVERAGE(C3507:C3842)</f>
        <v>15.207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7.14</v>
      </c>
      <c r="D3508" s="0" t="n">
        <f aca="false">AVERAGE(C3508:C3843)</f>
        <v>15.2027380952381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7.14</v>
      </c>
      <c r="D3509" s="0" t="n">
        <f aca="false">AVERAGE(C3509:C3844)</f>
        <v>15.1982142857143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7.14</v>
      </c>
      <c r="D3510" s="0" t="n">
        <f aca="false">AVERAGE(C3510:C3845)</f>
        <v>15.193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7.52</v>
      </c>
      <c r="D3511" s="0" t="n">
        <f aca="false">AVERAGE(C3511:C3846)</f>
        <v>15.189166666666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7.52</v>
      </c>
      <c r="D3512" s="0" t="n">
        <f aca="false">AVERAGE(C3512:C3847)</f>
        <v>15.1846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7.52</v>
      </c>
      <c r="D3513" s="0" t="n">
        <f aca="false">AVERAGE(C3513:C3848)</f>
        <v>15.18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52</v>
      </c>
      <c r="D3514" s="0" t="n">
        <f aca="false">AVERAGE(C3514:C3849)</f>
        <v>15.17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14</v>
      </c>
      <c r="D3515" s="0" t="n">
        <f aca="false">AVERAGE(C3515:C3850)</f>
        <v>15.16994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14</v>
      </c>
      <c r="D3516" s="0" t="n">
        <f aca="false">AVERAGE(C3516:C3851)</f>
        <v>15.165416666666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5.160892857142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6.76</v>
      </c>
      <c r="D3518" s="0" t="n">
        <f aca="false">AVERAGE(C3518:C3853)</f>
        <v>15.156369047619</v>
      </c>
      <c r="E3518" s="0" t="n">
        <f aca="false">IF(B3518=B3519," ",MAX(C3471:C3518))</f>
        <v>17.52</v>
      </c>
      <c r="F3518" s="0" t="n">
        <f aca="false">IF(B3518=B3519," ",AVERAGE(E3518:E3806))</f>
        <v>16.5428571428571</v>
      </c>
      <c r="G3518" s="0" t="n">
        <f aca="false">IF(B3518=B3519," ",AVERAGE(E3230:E3518))</f>
        <v>17.1942857142857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6.76</v>
      </c>
      <c r="D3519" s="0" t="n">
        <f aca="false">AVERAGE(C3519:C3854)</f>
        <v>15.15297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38</v>
      </c>
      <c r="D3520" s="0" t="n">
        <f aca="false">AVERAGE(C3520:C3855)</f>
        <v>15.1484226190476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38</v>
      </c>
      <c r="D3521" s="0" t="n">
        <f aca="false">AVERAGE(C3521:C3856)</f>
        <v>15.14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</v>
      </c>
      <c r="D3522" s="0" t="n">
        <f aca="false">AVERAGE(C3522:C3857)</f>
        <v>15.14157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</v>
      </c>
      <c r="D3523" s="0" t="n">
        <f aca="false">AVERAGE(C3523:C3858)</f>
        <v>15.13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5.62</v>
      </c>
      <c r="D3524" s="0" t="n">
        <f aca="false">AVERAGE(C3524:C3859)</f>
        <v>15.135863095238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5.62</v>
      </c>
      <c r="D3525" s="0" t="n">
        <f aca="false">AVERAGE(C3525:C3860)</f>
        <v>15.13357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5.23</v>
      </c>
      <c r="D3526" s="0" t="n">
        <f aca="false">AVERAGE(C3526:C3861)</f>
        <v>15.131279761904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5.23</v>
      </c>
      <c r="D3527" s="0" t="n">
        <f aca="false">AVERAGE(C3527:C3862)</f>
        <v>15.129017857142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85</v>
      </c>
      <c r="D3528" s="0" t="n">
        <f aca="false">AVERAGE(C3528:C3863)</f>
        <v>15.12675595238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85</v>
      </c>
      <c r="D3529" s="0" t="n">
        <f aca="false">AVERAGE(C3529:C3864)</f>
        <v>15.125625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47</v>
      </c>
      <c r="D3530" s="0" t="n">
        <f aca="false">AVERAGE(C3530:C3865)</f>
        <v>15.1233630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47</v>
      </c>
      <c r="D3531" s="0" t="n">
        <f aca="false">AVERAGE(C3531:C3866)</f>
        <v>15.1222321428571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4.47</v>
      </c>
      <c r="D3532" s="0" t="n">
        <f aca="false">AVERAGE(C3532:C3867)</f>
        <v>15.12110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4.09</v>
      </c>
      <c r="D3533" s="0" t="n">
        <f aca="false">AVERAGE(C3533:C3868)</f>
        <v>15.11997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4.09</v>
      </c>
      <c r="D3534" s="0" t="n">
        <f aca="false">AVERAGE(C3534:C3869)</f>
        <v>15.11997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09</v>
      </c>
      <c r="D3535" s="0" t="n">
        <f aca="false">AVERAGE(C3535:C3870)</f>
        <v>15.11997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7</v>
      </c>
      <c r="D3536" s="0" t="n">
        <f aca="false">AVERAGE(C3536:C3871)</f>
        <v>15.11880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7</v>
      </c>
      <c r="D3537" s="0" t="n">
        <f aca="false">AVERAGE(C3537:C3872)</f>
        <v>15.118809523809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7</v>
      </c>
      <c r="D3538" s="0" t="n">
        <f aca="false">AVERAGE(C3538:C3873)</f>
        <v>15.118809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7</v>
      </c>
      <c r="D3539" s="0" t="n">
        <f aca="false">AVERAGE(C3539:C3874)</f>
        <v>15.118809523809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09</v>
      </c>
      <c r="D3540" s="0" t="n">
        <f aca="false">AVERAGE(C3540:C3875)</f>
        <v>15.11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4.09</v>
      </c>
      <c r="D3541" s="0" t="n">
        <f aca="false">AVERAGE(C3541:C3876)</f>
        <v>15.1176488095238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47</v>
      </c>
      <c r="D3542" s="0" t="n">
        <f aca="false">AVERAGE(C3542:C3877)</f>
        <v>15.116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47</v>
      </c>
      <c r="D3543" s="0" t="n">
        <f aca="false">AVERAGE(C3543:C3878)</f>
        <v>15.114196428571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85</v>
      </c>
      <c r="D3544" s="0" t="n">
        <f aca="false">AVERAGE(C3544:C3879)</f>
        <v>15.113065476190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5.23</v>
      </c>
      <c r="D3545" s="0" t="n">
        <f aca="false">AVERAGE(C3545:C3880)</f>
        <v>15.110803571428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5.1074107142857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62</v>
      </c>
      <c r="D3547" s="0" t="n">
        <f aca="false">AVERAGE(C3547:C3882)</f>
        <v>15.105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62</v>
      </c>
      <c r="D3548" s="0" t="n">
        <f aca="false">AVERAGE(C3548:C3883)</f>
        <v>15.10172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6</v>
      </c>
      <c r="D3549" s="0" t="n">
        <f aca="false">AVERAGE(C3549:C3884)</f>
        <v>15.099434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6.38</v>
      </c>
      <c r="D3550" s="0" t="n">
        <f aca="false">AVERAGE(C3550:C3885)</f>
        <v>15.0960119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6.38</v>
      </c>
      <c r="D3551" s="0" t="n">
        <f aca="false">AVERAGE(C3551:C3886)</f>
        <v>15.09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.38</v>
      </c>
      <c r="D3552" s="0" t="n">
        <f aca="false">AVERAGE(C3552:C3887)</f>
        <v>15.089166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.38</v>
      </c>
      <c r="D3553" s="0" t="n">
        <f aca="false">AVERAGE(C3553:C3888)</f>
        <v>15.085744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.38</v>
      </c>
      <c r="D3554" s="0" t="n">
        <f aca="false">AVERAGE(C3554:C3889)</f>
        <v>15.083482142857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.38</v>
      </c>
      <c r="D3555" s="0" t="n">
        <f aca="false">AVERAGE(C3555:C3890)</f>
        <v>15.081220238095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.38</v>
      </c>
      <c r="D3556" s="0" t="n">
        <f aca="false">AVERAGE(C3556:C3891)</f>
        <v>15.07895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.38</v>
      </c>
      <c r="D3557" s="0" t="n">
        <f aca="false">AVERAGE(C3557:C3892)</f>
        <v>15.076696428571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6.38</v>
      </c>
      <c r="D3558" s="0" t="n">
        <f aca="false">AVERAGE(C3558:C3893)</f>
        <v>15.074434523809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6.38</v>
      </c>
      <c r="D3559" s="0" t="n">
        <f aca="false">AVERAGE(C3559:C3894)</f>
        <v>15.072172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6.38</v>
      </c>
      <c r="D3560" s="0" t="n">
        <f aca="false">AVERAGE(C3560:C3895)</f>
        <v>15.0699107142857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6.38</v>
      </c>
      <c r="D3561" s="0" t="n">
        <f aca="false">AVERAGE(C3561:C3896)</f>
        <v>15.067648809523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6.38</v>
      </c>
      <c r="D3562" s="0" t="n">
        <f aca="false">AVERAGE(C3562:C3897)</f>
        <v>15.064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6.38</v>
      </c>
      <c r="D3563" s="0" t="n">
        <f aca="false">AVERAGE(C3563:C3898)</f>
        <v>15.060803571428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</v>
      </c>
      <c r="D3564" s="0" t="n">
        <f aca="false">AVERAGE(C3564:C3899)</f>
        <v>15.05738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</v>
      </c>
      <c r="D3565" s="0" t="n">
        <f aca="false">AVERAGE(C3565:C3900)</f>
        <v>15.055089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</v>
      </c>
      <c r="D3566" s="0" t="n">
        <f aca="false">AVERAGE(C3566:C3901)</f>
        <v>15.0527976190476</v>
      </c>
      <c r="E3566" s="0" t="n">
        <f aca="false">IF(B3566=B3567," ",MAX(C3519:C3566))</f>
        <v>16.76</v>
      </c>
      <c r="F3566" s="0" t="n">
        <f aca="false">IF(B3566=B3567," ",AVERAGE(E3566:E3854))</f>
        <v>16.3257142857143</v>
      </c>
      <c r="G3566" s="0" t="n">
        <f aca="false">IF(B3566=B3567," ",AVERAGE(E3278:E3566))</f>
        <v>17.2485714285714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</v>
      </c>
      <c r="D3567" s="0" t="n">
        <f aca="false">AVERAGE(C3567:C3902)</f>
        <v>15.05050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5.62</v>
      </c>
      <c r="D3568" s="0" t="n">
        <f aca="false">AVERAGE(C3568:C3903)</f>
        <v>15.04821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5.62</v>
      </c>
      <c r="D3569" s="0" t="n">
        <f aca="false">AVERAGE(C3569:C3904)</f>
        <v>15.047053571428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5.62</v>
      </c>
      <c r="D3570" s="0" t="n">
        <f aca="false">AVERAGE(C3570:C3905)</f>
        <v>15.0447619047619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5.62</v>
      </c>
      <c r="D3571" s="0" t="n">
        <f aca="false">AVERAGE(C3571:C3906)</f>
        <v>15.0424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5.23</v>
      </c>
      <c r="D3572" s="0" t="n">
        <f aca="false">AVERAGE(C3572:C3907)</f>
        <v>15.040178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5.23</v>
      </c>
      <c r="D3573" s="0" t="n">
        <f aca="false">AVERAGE(C3573:C3908)</f>
        <v>15.039047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5.23</v>
      </c>
      <c r="D3574" s="0" t="n">
        <f aca="false">AVERAGE(C3574:C3909)</f>
        <v>15.036785714285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85</v>
      </c>
      <c r="D3575" s="0" t="n">
        <f aca="false">AVERAGE(C3575:C3910)</f>
        <v>15.034523809523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85</v>
      </c>
      <c r="D3576" s="0" t="n">
        <f aca="false">AVERAGE(C3576:C3911)</f>
        <v>15.033392857142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85</v>
      </c>
      <c r="D3577" s="0" t="n">
        <f aca="false">AVERAGE(C3577:C3912)</f>
        <v>15.0322619047619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85</v>
      </c>
      <c r="D3578" s="0" t="n">
        <f aca="false">AVERAGE(C3578:C3913)</f>
        <v>15.0311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47</v>
      </c>
      <c r="D3579" s="0" t="n">
        <f aca="false">AVERAGE(C3579:C3914)</f>
        <v>15.02886904761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47</v>
      </c>
      <c r="D3580" s="0" t="n">
        <f aca="false">AVERAGE(C3580:C3915)</f>
        <v>15.02773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47</v>
      </c>
      <c r="D3581" s="0" t="n">
        <f aca="false">AVERAGE(C3581:C3916)</f>
        <v>15.026607142857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4.47</v>
      </c>
      <c r="D3582" s="0" t="n">
        <f aca="false">AVERAGE(C3582:C3917)</f>
        <v>15.025476190476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4.09</v>
      </c>
      <c r="D3583" s="0" t="n">
        <f aca="false">AVERAGE(C3583:C3918)</f>
        <v>15.024345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4.09</v>
      </c>
      <c r="D3584" s="0" t="n">
        <f aca="false">AVERAGE(C3584:C3919)</f>
        <v>15.02434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4.09</v>
      </c>
      <c r="D3585" s="0" t="n">
        <f aca="false">AVERAGE(C3585:C3920)</f>
        <v>15.024345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4.09</v>
      </c>
      <c r="D3586" s="0" t="n">
        <f aca="false">AVERAGE(C3586:C3921)</f>
        <v>15.024345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4.47</v>
      </c>
      <c r="D3587" s="0" t="n">
        <f aca="false">AVERAGE(C3587:C3922)</f>
        <v>15.0243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4.47</v>
      </c>
      <c r="D3588" s="0" t="n">
        <f aca="false">AVERAGE(C3588:C3923)</f>
        <v>15.02321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47</v>
      </c>
      <c r="D3589" s="0" t="n">
        <f aca="false">AVERAGE(C3589:C3924)</f>
        <v>15.022083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47</v>
      </c>
      <c r="D3590" s="0" t="n">
        <f aca="false">AVERAGE(C3590:C3925)</f>
        <v>15.020952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85</v>
      </c>
      <c r="D3591" s="0" t="n">
        <f aca="false">AVERAGE(C3591:C3926)</f>
        <v>15.01982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85</v>
      </c>
      <c r="D3592" s="0" t="n">
        <f aca="false">AVERAGE(C3592:C3927)</f>
        <v>15.01755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5.23</v>
      </c>
      <c r="D3593" s="0" t="n">
        <f aca="false">AVERAGE(C3593:C3928)</f>
        <v>15.015297619047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5.011904761904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62</v>
      </c>
      <c r="D3595" s="0" t="n">
        <f aca="false">AVERAGE(C3595:C3930)</f>
        <v>15.0085119047619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62</v>
      </c>
      <c r="D3596" s="0" t="n">
        <f aca="false">AVERAGE(C3596:C3931)</f>
        <v>15.00508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6</v>
      </c>
      <c r="D3597" s="0" t="n">
        <f aca="false">AVERAGE(C3597:C3932)</f>
        <v>15.0016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6</v>
      </c>
      <c r="D3598" s="0" t="n">
        <f aca="false">AVERAGE(C3598:C3933)</f>
        <v>14.997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6</v>
      </c>
      <c r="D3599" s="0" t="n">
        <f aca="false">AVERAGE(C3599:C3934)</f>
        <v>14.99255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6.38</v>
      </c>
      <c r="D3600" s="0" t="n">
        <f aca="false">AVERAGE(C3600:C3935)</f>
        <v>14.988005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.38</v>
      </c>
      <c r="D3601" s="0" t="n">
        <f aca="false">AVERAGE(C3601:C3936)</f>
        <v>14.9823214285714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6.38</v>
      </c>
      <c r="D3602" s="0" t="n">
        <f aca="false">AVERAGE(C3602:C3937)</f>
        <v>14.976636904761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6.38</v>
      </c>
      <c r="D3603" s="0" t="n">
        <f aca="false">AVERAGE(C3603:C3938)</f>
        <v>14.9709523809524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6.38</v>
      </c>
      <c r="D3604" s="0" t="n">
        <f aca="false">AVERAGE(C3604:C3939)</f>
        <v>14.965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6.38</v>
      </c>
      <c r="D3605" s="0" t="n">
        <f aca="false">AVERAGE(C3605:C3940)</f>
        <v>14.959583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6.38</v>
      </c>
      <c r="D3606" s="0" t="n">
        <f aca="false">AVERAGE(C3606:C3941)</f>
        <v>14.9538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6.38</v>
      </c>
      <c r="D3607" s="0" t="n">
        <f aca="false">AVERAGE(C3607:C3942)</f>
        <v>14.948214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6.38</v>
      </c>
      <c r="D3608" s="0" t="n">
        <f aca="false">AVERAGE(C3608:C3943)</f>
        <v>14.942529761904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6.38</v>
      </c>
      <c r="D3609" s="0" t="n">
        <f aca="false">AVERAGE(C3609:C3944)</f>
        <v>14.936845238095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6</v>
      </c>
      <c r="D3610" s="0" t="n">
        <f aca="false">AVERAGE(C3610:C3945)</f>
        <v>14.931160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6</v>
      </c>
      <c r="D3611" s="0" t="n">
        <f aca="false">AVERAGE(C3611:C3946)</f>
        <v>14.926607142857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6</v>
      </c>
      <c r="D3612" s="0" t="n">
        <f aca="false">AVERAGE(C3612:C3947)</f>
        <v>14.92205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</v>
      </c>
      <c r="D3613" s="0" t="n">
        <f aca="false">AVERAGE(C3613:C3948)</f>
        <v>14.91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</v>
      </c>
      <c r="D3614" s="0" t="n">
        <f aca="false">AVERAGE(C3614:C3949)</f>
        <v>14.9129464285714</v>
      </c>
      <c r="E3614" s="0" t="n">
        <f aca="false">IF(B3614=B3615," ",MAX(C3567:C3614))</f>
        <v>16.38</v>
      </c>
      <c r="F3614" s="0" t="n">
        <f aca="false">IF(B3614=B3615," ",AVERAGE(E3614:E3902))</f>
        <v>16.1628571428571</v>
      </c>
      <c r="G3614" s="0" t="n">
        <f aca="false">IF(B3614=B3615," ",AVERAGE(E3326:E3614))</f>
        <v>17.14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</v>
      </c>
      <c r="D3615" s="0" t="n">
        <f aca="false">AVERAGE(C3615:C3950)</f>
        <v>14.9083928571429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62</v>
      </c>
      <c r="D3616" s="0" t="n">
        <f aca="false">AVERAGE(C3616:C3951)</f>
        <v>14.903839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5.62</v>
      </c>
      <c r="D3617" s="0" t="n">
        <f aca="false">AVERAGE(C3617:C3952)</f>
        <v>14.900416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5.62</v>
      </c>
      <c r="D3618" s="0" t="n">
        <f aca="false">AVERAGE(C3618:C3953)</f>
        <v>14.896994047619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5.62</v>
      </c>
      <c r="D3619" s="0" t="n">
        <f aca="false">AVERAGE(C3619:C3954)</f>
        <v>14.893571428571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5.23</v>
      </c>
      <c r="D3620" s="0" t="n">
        <f aca="false">AVERAGE(C3620:C3955)</f>
        <v>14.8901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5.23</v>
      </c>
      <c r="D3621" s="0" t="n">
        <f aca="false">AVERAGE(C3621:C3956)</f>
        <v>14.8878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5.23</v>
      </c>
      <c r="D3622" s="0" t="n">
        <f aca="false">AVERAGE(C3622:C3957)</f>
        <v>14.8856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5.23</v>
      </c>
      <c r="D3623" s="0" t="n">
        <f aca="false">AVERAGE(C3623:C3958)</f>
        <v>14.883363095238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5.23</v>
      </c>
      <c r="D3624" s="0" t="n">
        <f aca="false">AVERAGE(C3624:C3959)</f>
        <v>14.881101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85</v>
      </c>
      <c r="D3625" s="0" t="n">
        <f aca="false">AVERAGE(C3625:C3960)</f>
        <v>14.877708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85</v>
      </c>
      <c r="D3626" s="0" t="n">
        <f aca="false">AVERAGE(C3626:C3961)</f>
        <v>14.8754464285714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85</v>
      </c>
      <c r="D3627" s="0" t="n">
        <f aca="false">AVERAGE(C3627:C3962)</f>
        <v>14.87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85</v>
      </c>
      <c r="D3628" s="0" t="n">
        <f aca="false">AVERAGE(C3628:C3963)</f>
        <v>14.870922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47</v>
      </c>
      <c r="D3629" s="0" t="n">
        <f aca="false">AVERAGE(C3629:C3964)</f>
        <v>14.86866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47</v>
      </c>
      <c r="D3630" s="0" t="n">
        <f aca="false">AVERAGE(C3630:C3965)</f>
        <v>14.867529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47</v>
      </c>
      <c r="D3631" s="0" t="n">
        <f aca="false">AVERAGE(C3631:C3966)</f>
        <v>14.8663988095238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47</v>
      </c>
      <c r="D3632" s="0" t="n">
        <f aca="false">AVERAGE(C3632:C3967)</f>
        <v>14.8652678571429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47</v>
      </c>
      <c r="D3633" s="0" t="n">
        <f aca="false">AVERAGE(C3633:C3968)</f>
        <v>14.8641369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47</v>
      </c>
      <c r="D3634" s="0" t="n">
        <f aca="false">AVERAGE(C3634:C3969)</f>
        <v>14.86300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47</v>
      </c>
      <c r="D3635" s="0" t="n">
        <f aca="false">AVERAGE(C3635:C3970)</f>
        <v>14.86187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47</v>
      </c>
      <c r="D3636" s="0" t="n">
        <f aca="false">AVERAGE(C3636:C3971)</f>
        <v>14.86074404761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860744047619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85</v>
      </c>
      <c r="D3638" s="0" t="n">
        <f aca="false">AVERAGE(C3638:C3973)</f>
        <v>14.86074404761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859613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858482142857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857351190476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8550892857143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8528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8494047619048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6</v>
      </c>
      <c r="D3645" s="0" t="n">
        <f aca="false">AVERAGE(C3645:C3980)</f>
        <v>14.847113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.38</v>
      </c>
      <c r="D3646" s="0" t="n">
        <f aca="false">AVERAGE(C3646:C3981)</f>
        <v>14.843690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.38</v>
      </c>
      <c r="D3647" s="0" t="n">
        <f aca="false">AVERAGE(C3647:C3982)</f>
        <v>14.8391369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.38</v>
      </c>
      <c r="D3648" s="0" t="n">
        <f aca="false">AVERAGE(C3648:C3983)</f>
        <v>14.83458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.38</v>
      </c>
      <c r="D3649" s="0" t="n">
        <f aca="false">AVERAGE(C3649:C3984)</f>
        <v>14.8300297619048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.38</v>
      </c>
      <c r="D3650" s="0" t="n">
        <f aca="false">AVERAGE(C3650:C3985)</f>
        <v>14.825476190476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.38</v>
      </c>
      <c r="D3651" s="0" t="n">
        <f aca="false">AVERAGE(C3651:C3986)</f>
        <v>14.8220535714286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.38</v>
      </c>
      <c r="D3652" s="0" t="n">
        <f aca="false">AVERAGE(C3652:C3987)</f>
        <v>14.81863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.38</v>
      </c>
      <c r="D3653" s="0" t="n">
        <f aca="false">AVERAGE(C3653:C3988)</f>
        <v>14.814077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.38</v>
      </c>
      <c r="D3654" s="0" t="n">
        <f aca="false">AVERAGE(C3654:C3989)</f>
        <v>14.8095238095238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.38</v>
      </c>
      <c r="D3655" s="0" t="n">
        <f aca="false">AVERAGE(C3655:C3990)</f>
        <v>14.804970238095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6.38</v>
      </c>
      <c r="D3656" s="0" t="n">
        <f aca="false">AVERAGE(C3656:C3991)</f>
        <v>14.800416666666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6.38</v>
      </c>
      <c r="D3657" s="0" t="n">
        <f aca="false">AVERAGE(C3657:C3992)</f>
        <v>14.795863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6.38</v>
      </c>
      <c r="D3658" s="0" t="n">
        <f aca="false">AVERAGE(C3658:C3993)</f>
        <v>14.7913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6.38</v>
      </c>
      <c r="D3659" s="0" t="n">
        <f aca="false">AVERAGE(C3659:C3994)</f>
        <v>14.78675595238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6</v>
      </c>
      <c r="D3660" s="0" t="n">
        <f aca="false">AVERAGE(C3660:C3995)</f>
        <v>14.7822023809524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</v>
      </c>
      <c r="D3661" s="0" t="n">
        <f aca="false">AVERAGE(C3661:C3996)</f>
        <v>14.778779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</v>
      </c>
      <c r="D3662" s="0" t="n">
        <f aca="false">AVERAGE(C3662:C3997)</f>
        <v>14.7753571428571</v>
      </c>
      <c r="E3662" s="0" t="n">
        <f aca="false">IF(B3662=B3663," ",MAX(C3615:C3662))</f>
        <v>16.38</v>
      </c>
      <c r="F3662" s="0" t="n">
        <f aca="false">IF(B3662=B3663," ",AVERAGE(E3662:E3950))</f>
        <v>15.9985714285714</v>
      </c>
      <c r="G3662" s="0" t="n">
        <f aca="false">IF(B3662=B3663," ",AVERAGE(E3374:E3662))</f>
        <v>17.0857142857143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</v>
      </c>
      <c r="D3663" s="0" t="n">
        <f aca="false">AVERAGE(C3663:C3998)</f>
        <v>14.770803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62</v>
      </c>
      <c r="D3664" s="0" t="n">
        <f aca="false">AVERAGE(C3664:C3999)</f>
        <v>14.766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5.62</v>
      </c>
      <c r="D3665" s="0" t="n">
        <f aca="false">AVERAGE(C3665:C4000)</f>
        <v>14.7628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5.62</v>
      </c>
      <c r="D3666" s="0" t="n">
        <f aca="false">AVERAGE(C3666:C4001)</f>
        <v>14.7594047619048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5.23</v>
      </c>
      <c r="D3667" s="0" t="n">
        <f aca="false">AVERAGE(C3667:C4002)</f>
        <v>14.755982142857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5.23</v>
      </c>
      <c r="D3668" s="0" t="n">
        <f aca="false">AVERAGE(C3668:C4003)</f>
        <v>14.7537202380952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85</v>
      </c>
      <c r="D3669" s="0" t="n">
        <f aca="false">AVERAGE(C3669:C4004)</f>
        <v>14.75032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85</v>
      </c>
      <c r="D3670" s="0" t="n">
        <f aca="false">AVERAGE(C3670:C4005)</f>
        <v>14.74806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47</v>
      </c>
      <c r="D3671" s="0" t="n">
        <f aca="false">AVERAGE(C3671:C4006)</f>
        <v>14.745803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47</v>
      </c>
      <c r="D3672" s="0" t="n">
        <f aca="false">AVERAGE(C3672:C4007)</f>
        <v>14.744672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47</v>
      </c>
      <c r="D3673" s="0" t="n">
        <f aca="false">AVERAGE(C3673:C4008)</f>
        <v>14.743541666666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74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4.09</v>
      </c>
      <c r="D3675" s="0" t="n">
        <f aca="false">AVERAGE(C3675:C4010)</f>
        <v>14.740089285714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4.09</v>
      </c>
      <c r="D3676" s="0" t="n">
        <f aca="false">AVERAGE(C3676:C4011)</f>
        <v>14.738928571428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7</v>
      </c>
      <c r="D3677" s="0" t="n">
        <f aca="false">AVERAGE(C3677:C4012)</f>
        <v>14.737767857142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7</v>
      </c>
      <c r="D3678" s="0" t="n">
        <f aca="false">AVERAGE(C3678:C4013)</f>
        <v>14.736636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7</v>
      </c>
      <c r="D3679" s="0" t="n">
        <f aca="false">AVERAGE(C3679:C4014)</f>
        <v>14.735505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7</v>
      </c>
      <c r="D3680" s="0" t="n">
        <f aca="false">AVERAGE(C3680:C4015)</f>
        <v>14.734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7</v>
      </c>
      <c r="D3681" s="0" t="n">
        <f aca="false">AVERAGE(C3681:C4016)</f>
        <v>14.733244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7</v>
      </c>
      <c r="D3682" s="0" t="n">
        <f aca="false">AVERAGE(C3682:C4017)</f>
        <v>14.732113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7</v>
      </c>
      <c r="D3683" s="0" t="n">
        <f aca="false">AVERAGE(C3683:C4018)</f>
        <v>14.730982142857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7</v>
      </c>
      <c r="D3684" s="0" t="n">
        <f aca="false">AVERAGE(C3684:C4019)</f>
        <v>14.7298511904762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4.09</v>
      </c>
      <c r="D3685" s="0" t="n">
        <f aca="false">AVERAGE(C3685:C4020)</f>
        <v>14.728720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4.09</v>
      </c>
      <c r="D3686" s="0" t="n">
        <f aca="false">AVERAGE(C3686:C4021)</f>
        <v>14.7264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725267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47</v>
      </c>
      <c r="D3688" s="0" t="n">
        <f aca="false">AVERAGE(C3688:C4023)</f>
        <v>14.724107142857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722976190476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85</v>
      </c>
      <c r="D3690" s="0" t="n">
        <f aca="false">AVERAGE(C3690:C4025)</f>
        <v>14.7218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719583333333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5.23</v>
      </c>
      <c r="D3692" s="0" t="n">
        <f aca="false">AVERAGE(C3692:C4027)</f>
        <v>14.7184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62</v>
      </c>
      <c r="D3693" s="0" t="n">
        <f aca="false">AVERAGE(C3693:C4028)</f>
        <v>14.717321428571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62</v>
      </c>
      <c r="D3694" s="0" t="n">
        <f aca="false">AVERAGE(C3694:C4029)</f>
        <v>14.7150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62</v>
      </c>
      <c r="D3695" s="0" t="n">
        <f aca="false">AVERAGE(C3695:C4030)</f>
        <v>14.71273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6</v>
      </c>
      <c r="D3696" s="0" t="n">
        <f aca="false">AVERAGE(C3696:C4031)</f>
        <v>14.711577380952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6</v>
      </c>
      <c r="D3697" s="0" t="n">
        <f aca="false">AVERAGE(C3697:C4032)</f>
        <v>14.709285714285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6</v>
      </c>
      <c r="D3698" s="0" t="n">
        <f aca="false">AVERAGE(C3698:C4033)</f>
        <v>14.706994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6</v>
      </c>
      <c r="D3699" s="0" t="n">
        <f aca="false">AVERAGE(C3699:C4034)</f>
        <v>14.70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6</v>
      </c>
      <c r="D3700" s="0" t="n">
        <f aca="false">AVERAGE(C3700:C4035)</f>
        <v>14.7024107142857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6.38</v>
      </c>
      <c r="D3701" s="0" t="n">
        <f aca="false">AVERAGE(C3701:C4036)</f>
        <v>14.700119047619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6.38</v>
      </c>
      <c r="D3702" s="0" t="n">
        <f aca="false">AVERAGE(C3702:C4037)</f>
        <v>14.696696428571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6.38</v>
      </c>
      <c r="D3703" s="0" t="n">
        <f aca="false">AVERAGE(C3703:C4038)</f>
        <v>14.6932738095238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6.38</v>
      </c>
      <c r="D3704" s="0" t="n">
        <f aca="false">AVERAGE(C3704:C4039)</f>
        <v>14.689851190476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6</v>
      </c>
      <c r="D3705" s="0" t="n">
        <f aca="false">AVERAGE(C3705:C4040)</f>
        <v>14.686428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6</v>
      </c>
      <c r="D3706" s="0" t="n">
        <f aca="false">AVERAGE(C3706:C4041)</f>
        <v>14.684136904761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6</v>
      </c>
      <c r="D3707" s="0" t="n">
        <f aca="false">AVERAGE(C3707:C4042)</f>
        <v>14.681845238095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</v>
      </c>
      <c r="D3708" s="0" t="n">
        <f aca="false">AVERAGE(C3708:C4043)</f>
        <v>14.67842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</v>
      </c>
      <c r="D3709" s="0" t="n">
        <f aca="false">AVERAGE(C3709:C4044)</f>
        <v>14.6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5.62</v>
      </c>
      <c r="D3710" s="0" t="n">
        <f aca="false">AVERAGE(C3710:C4045)</f>
        <v>14.6715773809524</v>
      </c>
      <c r="E3710" s="0" t="n">
        <f aca="false">IF(B3710=B3711," ",MAX(C3663:C3710))</f>
        <v>16.38</v>
      </c>
      <c r="F3710" s="0" t="n">
        <f aca="false">IF(B3710=B3711," ",AVERAGE(E3710:E3998))</f>
        <v>15.8342857142857</v>
      </c>
      <c r="G3710" s="0" t="n">
        <f aca="false">IF(B3710=B3711," ",AVERAGE(E3422:E3710))</f>
        <v>16.9228571428571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5.62</v>
      </c>
      <c r="D3711" s="0" t="n">
        <f aca="false">AVERAGE(C3711:C4046)</f>
        <v>14.6692857142857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5.62</v>
      </c>
      <c r="D3712" s="0" t="n">
        <f aca="false">AVERAGE(C3712:C4047)</f>
        <v>14.6658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5.62</v>
      </c>
      <c r="D3713" s="0" t="n">
        <f aca="false">AVERAGE(C3713:C4048)</f>
        <v>14.6624404761905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5.23</v>
      </c>
      <c r="D3714" s="0" t="n">
        <f aca="false">AVERAGE(C3714:C4049)</f>
        <v>14.6578869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5.23</v>
      </c>
      <c r="D3715" s="0" t="n">
        <f aca="false">AVERAGE(C3715:C4050)</f>
        <v>14.654494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5.23</v>
      </c>
      <c r="D3716" s="0" t="n">
        <f aca="false">AVERAGE(C3716:C4051)</f>
        <v>14.651101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5.23</v>
      </c>
      <c r="D3717" s="0" t="n">
        <f aca="false">AVERAGE(C3717:C4052)</f>
        <v>14.646547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85</v>
      </c>
      <c r="D3718" s="0" t="n">
        <f aca="false">AVERAGE(C3718:C4053)</f>
        <v>14.641994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85</v>
      </c>
      <c r="D3719" s="0" t="n">
        <f aca="false">AVERAGE(C3719:C4054)</f>
        <v>14.637440476190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85</v>
      </c>
      <c r="D3720" s="0" t="n">
        <f aca="false">AVERAGE(C3720:C4055)</f>
        <v>14.6328869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85</v>
      </c>
      <c r="D3721" s="0" t="n">
        <f aca="false">AVERAGE(C3721:C4056)</f>
        <v>14.6283333333333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85</v>
      </c>
      <c r="D3722" s="0" t="n">
        <f aca="false">AVERAGE(C3722:C4057)</f>
        <v>14.62261904761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47</v>
      </c>
      <c r="D3723" s="0" t="n">
        <f aca="false">AVERAGE(C3723:C4058)</f>
        <v>14.616904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47</v>
      </c>
      <c r="D3724" s="0" t="n">
        <f aca="false">AVERAGE(C3724:C4059)</f>
        <v>14.612321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47</v>
      </c>
      <c r="D3725" s="0" t="n">
        <f aca="false">AVERAGE(C3725:C4060)</f>
        <v>14.60660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47</v>
      </c>
      <c r="D3726" s="0" t="n">
        <f aca="false">AVERAGE(C3726:C4061)</f>
        <v>14.60089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47</v>
      </c>
      <c r="D3727" s="0" t="n">
        <f aca="false">AVERAGE(C3727:C4062)</f>
        <v>14.595178571428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47</v>
      </c>
      <c r="D3728" s="0" t="n">
        <f aca="false">AVERAGE(C3728:C4063)</f>
        <v>14.5894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47</v>
      </c>
      <c r="D3729" s="0" t="n">
        <f aca="false">AVERAGE(C3729:C4064)</f>
        <v>14.58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47</v>
      </c>
      <c r="D3730" s="0" t="n">
        <f aca="false">AVERAGE(C3730:C4065)</f>
        <v>14.575714285714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47</v>
      </c>
      <c r="D3731" s="0" t="n">
        <f aca="false">AVERAGE(C3731:C4066)</f>
        <v>14.568839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47</v>
      </c>
      <c r="D3732" s="0" t="n">
        <f aca="false">AVERAGE(C3732:C4067)</f>
        <v>14.563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47</v>
      </c>
      <c r="D3733" s="0" t="n">
        <f aca="false">AVERAGE(C3733:C4068)</f>
        <v>14.5574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55169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85</v>
      </c>
      <c r="D3735" s="0" t="n">
        <f aca="false">AVERAGE(C3735:C4070)</f>
        <v>14.5471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541398809523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5.23</v>
      </c>
      <c r="D3737" s="0" t="n">
        <f aca="false">AVERAGE(C3737:C4072)</f>
        <v>14.535684523809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5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23</v>
      </c>
      <c r="D3739" s="0" t="n">
        <f aca="false">AVERAGE(C3739:C4074)</f>
        <v>14.524315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519761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6</v>
      </c>
      <c r="D3741" s="0" t="n">
        <f aca="false">AVERAGE(C3741:C4076)</f>
        <v>14.5152083333333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6</v>
      </c>
      <c r="D3742" s="0" t="n">
        <f aca="false">AVERAGE(C3742:C4077)</f>
        <v>14.509523809523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6</v>
      </c>
      <c r="D3743" s="0" t="n">
        <f aca="false">AVERAGE(C3743:C4078)</f>
        <v>14.5038392857143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4981547619048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.38</v>
      </c>
      <c r="D3745" s="0" t="n">
        <f aca="false">AVERAGE(C3745:C4080)</f>
        <v>14.493601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6.38</v>
      </c>
      <c r="D3746" s="0" t="n">
        <f aca="false">AVERAGE(C3746:C4081)</f>
        <v>14.48791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6.38</v>
      </c>
      <c r="D3747" s="0" t="n">
        <f aca="false">AVERAGE(C3747:C4082)</f>
        <v>14.48223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6.38</v>
      </c>
      <c r="D3748" s="0" t="n">
        <f aca="false">AVERAGE(C3748:C4083)</f>
        <v>14.4765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6.38</v>
      </c>
      <c r="D3749" s="0" t="n">
        <f aca="false">AVERAGE(C3749:C4084)</f>
        <v>14.470863095238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6.38</v>
      </c>
      <c r="D3750" s="0" t="n">
        <f aca="false">AVERAGE(C3750:C4085)</f>
        <v>14.465178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6.38</v>
      </c>
      <c r="D3751" s="0" t="n">
        <f aca="false">AVERAGE(C3751:C4086)</f>
        <v>14.459494047619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6.38</v>
      </c>
      <c r="D3752" s="0" t="n">
        <f aca="false">AVERAGE(C3752:C4087)</f>
        <v>14.4538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6.38</v>
      </c>
      <c r="D3753" s="0" t="n">
        <f aca="false">AVERAGE(C3753:C4088)</f>
        <v>14.44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6.38</v>
      </c>
      <c r="D3754" s="0" t="n">
        <f aca="false">AVERAGE(C3754:C4089)</f>
        <v>14.442440476190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6</v>
      </c>
      <c r="D3755" s="0" t="n">
        <f aca="false">AVERAGE(C3755:C4090)</f>
        <v>14.436755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</v>
      </c>
      <c r="D3756" s="0" t="n">
        <f aca="false">AVERAGE(C3756:C4091)</f>
        <v>14.432202380952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</v>
      </c>
      <c r="D3757" s="0" t="n">
        <f aca="false">AVERAGE(C3757:C4092)</f>
        <v>14.426517857142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5.62</v>
      </c>
      <c r="D3758" s="0" t="n">
        <f aca="false">AVERAGE(C3758:C4093)</f>
        <v>14.4208333333333</v>
      </c>
      <c r="E3758" s="0" t="n">
        <f aca="false">IF(B3758=B3759," ",MAX(C3711:C3758))</f>
        <v>16.38</v>
      </c>
      <c r="F3758" s="0" t="n">
        <f aca="false">IF(B3758=B3759," ",AVERAGE(E3758:E4046))</f>
        <v>15.67</v>
      </c>
      <c r="G3758" s="0" t="n">
        <f aca="false">IF(B3758=B3759," ",AVERAGE(E3470:E3758))</f>
        <v>16.7057142857143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5.62</v>
      </c>
      <c r="D3759" s="0" t="n">
        <f aca="false">AVERAGE(C3759:C4094)</f>
        <v>14.416279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5.62</v>
      </c>
      <c r="D3760" s="0" t="n">
        <f aca="false">AVERAGE(C3760:C4095)</f>
        <v>14.4117261904762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5.23</v>
      </c>
      <c r="D3761" s="0" t="n">
        <f aca="false">AVERAGE(C3761:C4096)</f>
        <v>14.406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5.23</v>
      </c>
      <c r="D3762" s="0" t="n">
        <f aca="false">AVERAGE(C3762:C4097)</f>
        <v>14.401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85</v>
      </c>
      <c r="D3763" s="0" t="n">
        <f aca="false">AVERAGE(C3763:C4098)</f>
        <v>14.395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85</v>
      </c>
      <c r="D3764" s="0" t="n">
        <f aca="false">AVERAGE(C3764:C4099)</f>
        <v>14.391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47</v>
      </c>
      <c r="D3765" s="0" t="n">
        <f aca="false">AVERAGE(C3765:C4100)</f>
        <v>14.386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47</v>
      </c>
      <c r="D3766" s="0" t="n">
        <f aca="false">AVERAGE(C3766:C4101)</f>
        <v>14.382083333333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4.09</v>
      </c>
      <c r="D3767" s="0" t="n">
        <f aca="false">AVERAGE(C3767:C4102)</f>
        <v>14.377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4.09</v>
      </c>
      <c r="D3768" s="0" t="n">
        <f aca="false">AVERAGE(C3768:C4103)</f>
        <v>14.3740476190476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09</v>
      </c>
      <c r="D3769" s="0" t="n">
        <f aca="false">AVERAGE(C3769:C4104)</f>
        <v>14.369464285714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7</v>
      </c>
      <c r="D3770" s="0" t="n">
        <f aca="false">AVERAGE(C3770:C4105)</f>
        <v>14.36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7</v>
      </c>
      <c r="D3771" s="0" t="n">
        <f aca="false">AVERAGE(C3771:C4106)</f>
        <v>14.36029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355714285714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3.32</v>
      </c>
      <c r="D3773" s="0" t="n">
        <f aca="false">AVERAGE(C3773:C4108)</f>
        <v>14.352261904761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3.32</v>
      </c>
      <c r="D3774" s="0" t="n">
        <f aca="false">AVERAGE(C3774:C4109)</f>
        <v>14.348809523809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3441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4.3407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93</v>
      </c>
      <c r="D3777" s="0" t="n">
        <f aca="false">AVERAGE(C3777:C4112)</f>
        <v>14.3372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93</v>
      </c>
      <c r="D3778" s="0" t="n">
        <f aca="false">AVERAGE(C3778:C4113)</f>
        <v>14.3338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4.3303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4.3269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3.32</v>
      </c>
      <c r="D3781" s="0" t="n">
        <f aca="false">AVERAGE(C3781:C4116)</f>
        <v>14.32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4.32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7</v>
      </c>
      <c r="D3783" s="0" t="n">
        <f aca="false">AVERAGE(C3783:C4118)</f>
        <v>14.31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4.09</v>
      </c>
      <c r="D3784" s="0" t="n">
        <f aca="false">AVERAGE(C3784:C4119)</f>
        <v>14.3143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4.309732142857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4.3062797619048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4.302827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85</v>
      </c>
      <c r="D3788" s="0" t="n">
        <f aca="false">AVERAGE(C3788:C4123)</f>
        <v>14.2994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5.23</v>
      </c>
      <c r="D3789" s="0" t="n">
        <f aca="false">AVERAGE(C3789:C4124)</f>
        <v>14.2948511904762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5.23</v>
      </c>
      <c r="D3790" s="0" t="n">
        <f aca="false">AVERAGE(C3790:C4125)</f>
        <v>14.2902976190476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5.62</v>
      </c>
      <c r="D3791" s="0" t="n">
        <f aca="false">AVERAGE(C3791:C4126)</f>
        <v>14.286904761904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62</v>
      </c>
      <c r="D3792" s="0" t="n">
        <f aca="false">AVERAGE(C3792:C4127)</f>
        <v>14.282351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62</v>
      </c>
      <c r="D3793" s="0" t="n">
        <f aca="false">AVERAGE(C3793:C4128)</f>
        <v>14.2777976190476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6</v>
      </c>
      <c r="D3794" s="0" t="n">
        <f aca="false">AVERAGE(C3794:C4129)</f>
        <v>14.273244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6</v>
      </c>
      <c r="D3795" s="0" t="n">
        <f aca="false">AVERAGE(C3795:C4130)</f>
        <v>14.267559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6</v>
      </c>
      <c r="D3796" s="0" t="n">
        <f aca="false">AVERAGE(C3796:C4131)</f>
        <v>14.261875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6</v>
      </c>
      <c r="D3797" s="0" t="n">
        <f aca="false">AVERAGE(C3797:C4132)</f>
        <v>14.256190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6</v>
      </c>
      <c r="D3798" s="0" t="n">
        <f aca="false">AVERAGE(C3798:C4133)</f>
        <v>14.250505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6</v>
      </c>
      <c r="D3799" s="0" t="n">
        <f aca="false">AVERAGE(C3799:C4134)</f>
        <v>14.245952380952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6</v>
      </c>
      <c r="D3800" s="0" t="n">
        <f aca="false">AVERAGE(C3800:C4135)</f>
        <v>14.241398809523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6</v>
      </c>
      <c r="D3801" s="0" t="n">
        <f aca="false">AVERAGE(C3801:C4136)</f>
        <v>14.236845238095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</v>
      </c>
      <c r="D3802" s="0" t="n">
        <f aca="false">AVERAGE(C3802:C4137)</f>
        <v>14.23229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</v>
      </c>
      <c r="D3803" s="0" t="n">
        <f aca="false">AVERAGE(C3803:C4138)</f>
        <v>14.226607142857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</v>
      </c>
      <c r="D3804" s="0" t="n">
        <f aca="false">AVERAGE(C3804:C4139)</f>
        <v>14.22092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5.62</v>
      </c>
      <c r="D3805" s="0" t="n">
        <f aca="false">AVERAGE(C3805:C4140)</f>
        <v>14.21523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5.62</v>
      </c>
      <c r="D3806" s="0" t="n">
        <f aca="false">AVERAGE(C3806:C4141)</f>
        <v>14.2106845238095</v>
      </c>
      <c r="E3806" s="0" t="n">
        <f aca="false">IF(B3806=B3807," ",MAX(C3759:C3806))</f>
        <v>16</v>
      </c>
      <c r="F3806" s="0" t="n">
        <f aca="false">IF(B3806=B3807," ",AVERAGE(E3806:E4094))</f>
        <v>15.3971428571429</v>
      </c>
      <c r="G3806" s="0" t="n">
        <f aca="false">IF(B3806=B3807," ",AVERAGE(E3518:E3806))</f>
        <v>16.5428571428571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5.62</v>
      </c>
      <c r="D3807" s="0" t="n">
        <f aca="false">AVERAGE(C3807:C4142)</f>
        <v>14.206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5.62</v>
      </c>
      <c r="D3808" s="0" t="n">
        <f aca="false">AVERAGE(C3808:C4143)</f>
        <v>14.200416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23</v>
      </c>
      <c r="D3809" s="0" t="n">
        <f aca="false">AVERAGE(C3809:C4144)</f>
        <v>14.1947023809524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23</v>
      </c>
      <c r="D3810" s="0" t="n">
        <f aca="false">AVERAGE(C3810:C4145)</f>
        <v>14.190148809523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85</v>
      </c>
      <c r="D3811" s="0" t="n">
        <f aca="false">AVERAGE(C3811:C4146)</f>
        <v>14.1844642857143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85</v>
      </c>
      <c r="D3812" s="0" t="n">
        <f aca="false">AVERAGE(C3812:C4147)</f>
        <v>14.1799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85</v>
      </c>
      <c r="D3813" s="0" t="n">
        <f aca="false">AVERAGE(C3813:C4148)</f>
        <v>14.17535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47</v>
      </c>
      <c r="D3814" s="0" t="n">
        <f aca="false">AVERAGE(C3814:C4149)</f>
        <v>14.1708035714286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4.47</v>
      </c>
      <c r="D3815" s="0" t="n">
        <f aca="false">AVERAGE(C3815:C4150)</f>
        <v>14.1673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09</v>
      </c>
      <c r="D3816" s="0" t="n">
        <f aca="false">AVERAGE(C3816:C4151)</f>
        <v>14.1627976190476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09</v>
      </c>
      <c r="D3817" s="0" t="n">
        <f aca="false">AVERAGE(C3817:C4152)</f>
        <v>14.15934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09</v>
      </c>
      <c r="D3818" s="0" t="n">
        <f aca="false">AVERAGE(C3818:C4153)</f>
        <v>14.1558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7</v>
      </c>
      <c r="D3819" s="0" t="n">
        <f aca="false">AVERAGE(C3819:C4154)</f>
        <v>14.152440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7</v>
      </c>
      <c r="D3820" s="0" t="n">
        <f aca="false">AVERAGE(C3820:C4155)</f>
        <v>14.150148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3.32</v>
      </c>
      <c r="D3821" s="0" t="n">
        <f aca="false">AVERAGE(C3821:C4156)</f>
        <v>14.147857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3.32</v>
      </c>
      <c r="D3822" s="0" t="n">
        <f aca="false">AVERAGE(C3822:C4157)</f>
        <v>14.146696428571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3.32</v>
      </c>
      <c r="D3823" s="0" t="n">
        <f aca="false">AVERAGE(C3823:C4158)</f>
        <v>14.144404761904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3.32</v>
      </c>
      <c r="D3824" s="0" t="n">
        <f aca="false">AVERAGE(C3824:C4159)</f>
        <v>14.142113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3.32</v>
      </c>
      <c r="D3825" s="0" t="n">
        <f aca="false">AVERAGE(C3825:C4160)</f>
        <v>14.139821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4.137529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3.32</v>
      </c>
      <c r="D3827" s="0" t="n">
        <f aca="false">AVERAGE(C3827:C4162)</f>
        <v>14.1363988095238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3.32</v>
      </c>
      <c r="D3828" s="0" t="n">
        <f aca="false">AVERAGE(C3828:C4163)</f>
        <v>14.1341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4.131815476190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7</v>
      </c>
      <c r="D3830" s="0" t="n">
        <f aca="false">AVERAGE(C3830:C4165)</f>
        <v>14.1295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4.126101190476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4.123809523809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4.120357142857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09</v>
      </c>
      <c r="D3834" s="0" t="n">
        <f aca="false">AVERAGE(C3834:C4169)</f>
        <v>14.116904761904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4.1134523809524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47</v>
      </c>
      <c r="D3836" s="0" t="n">
        <f aca="false">AVERAGE(C3836:C4171)</f>
        <v>14.110029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4.106607142857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5.23</v>
      </c>
      <c r="D3838" s="0" t="n">
        <f aca="false">AVERAGE(C3838:C4173)</f>
        <v>14.103184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4.09863095238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62</v>
      </c>
      <c r="D3840" s="0" t="n">
        <f aca="false">AVERAGE(C3840:C4175)</f>
        <v>14.095238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62</v>
      </c>
      <c r="D3841" s="0" t="n">
        <f aca="false">AVERAGE(C3841:C4176)</f>
        <v>14.090684523809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62</v>
      </c>
      <c r="D3842" s="0" t="n">
        <f aca="false">AVERAGE(C3842:C4177)</f>
        <v>14.086130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62</v>
      </c>
      <c r="D3843" s="0" t="n">
        <f aca="false">AVERAGE(C3843:C4178)</f>
        <v>14.0815773809524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62</v>
      </c>
      <c r="D3844" s="0" t="n">
        <f aca="false">AVERAGE(C3844:C4179)</f>
        <v>14.077023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62</v>
      </c>
      <c r="D3845" s="0" t="n">
        <f aca="false">AVERAGE(C3845:C4180)</f>
        <v>14.072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62</v>
      </c>
      <c r="D3846" s="0" t="n">
        <f aca="false">AVERAGE(C3846:C4181)</f>
        <v>14.0679166666667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6</v>
      </c>
      <c r="D3847" s="0" t="n">
        <f aca="false">AVERAGE(C3847:C4182)</f>
        <v>14.0633630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6</v>
      </c>
      <c r="D3848" s="0" t="n">
        <f aca="false">AVERAGE(C3848:C4183)</f>
        <v>14.057678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</v>
      </c>
      <c r="D3849" s="0" t="n">
        <f aca="false">AVERAGE(C3849:C4184)</f>
        <v>14.05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5.62</v>
      </c>
      <c r="D3850" s="0" t="n">
        <f aca="false">AVERAGE(C3850:C4185)</f>
        <v>14.046309523809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5.62</v>
      </c>
      <c r="D3851" s="0" t="n">
        <f aca="false">AVERAGE(C3851:C4186)</f>
        <v>14.04175595238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5.62</v>
      </c>
      <c r="D3852" s="0" t="n">
        <f aca="false">AVERAGE(C3852:C4187)</f>
        <v>14.0372023809524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5.62</v>
      </c>
      <c r="D3853" s="0" t="n">
        <f aca="false">AVERAGE(C3853:C4188)</f>
        <v>14.032648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5.62</v>
      </c>
      <c r="D3854" s="0" t="n">
        <f aca="false">AVERAGE(C3854:C4189)</f>
        <v>14.0269345238095</v>
      </c>
      <c r="E3854" s="0" t="n">
        <f aca="false">IF(B3854=B3855," ",MAX(C3807:C3854))</f>
        <v>16</v>
      </c>
      <c r="F3854" s="0" t="n">
        <f aca="false">IF(B3854=B3855," ",AVERAGE(E3854:E4142))</f>
        <v>15.1785714285714</v>
      </c>
      <c r="G3854" s="0" t="n">
        <f aca="false">IF(B3854=B3855," ",AVERAGE(E3566:E3854))</f>
        <v>16.3257142857143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23</v>
      </c>
      <c r="D3855" s="0" t="n">
        <f aca="false">AVERAGE(C3855:C4190)</f>
        <v>14.021220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23</v>
      </c>
      <c r="D3856" s="0" t="n">
        <f aca="false">AVERAGE(C3856:C4191)</f>
        <v>14.016666666666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23</v>
      </c>
      <c r="D3857" s="0" t="n">
        <f aca="false">AVERAGE(C3857:C4192)</f>
        <v>14.012113095238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23</v>
      </c>
      <c r="D3858" s="0" t="n">
        <f aca="false">AVERAGE(C3858:C4193)</f>
        <v>14.007559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85</v>
      </c>
      <c r="D3859" s="0" t="n">
        <f aca="false">AVERAGE(C3859:C4194)</f>
        <v>14.00300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85</v>
      </c>
      <c r="D3860" s="0" t="n">
        <f aca="false">AVERAGE(C3860:C4195)</f>
        <v>13.998452380952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85</v>
      </c>
      <c r="D3861" s="0" t="n">
        <f aca="false">AVERAGE(C3861:C4196)</f>
        <v>13.9938988095238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47</v>
      </c>
      <c r="D3862" s="0" t="n">
        <f aca="false">AVERAGE(C3862:C4197)</f>
        <v>13.989345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47</v>
      </c>
      <c r="D3863" s="0" t="n">
        <f aca="false">AVERAGE(C3863:C4198)</f>
        <v>13.9859226190476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4.47</v>
      </c>
      <c r="D3864" s="0" t="n">
        <f aca="false">AVERAGE(C3864:C4199)</f>
        <v>13.982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4.09</v>
      </c>
      <c r="D3865" s="0" t="n">
        <f aca="false">AVERAGE(C3865:C4200)</f>
        <v>13.977916666666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4.09</v>
      </c>
      <c r="D3866" s="0" t="n">
        <f aca="false">AVERAGE(C3866:C4201)</f>
        <v>13.974464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09</v>
      </c>
      <c r="D3867" s="0" t="n">
        <f aca="false">AVERAGE(C3867:C4202)</f>
        <v>13.971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09</v>
      </c>
      <c r="D3868" s="0" t="n">
        <f aca="false">AVERAGE(C3868:C4203)</f>
        <v>13.967559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09</v>
      </c>
      <c r="D3869" s="0" t="n">
        <f aca="false">AVERAGE(C3869:C4204)</f>
        <v>13.96410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09</v>
      </c>
      <c r="D3870" s="0" t="n">
        <f aca="false">AVERAGE(C3870:C4205)</f>
        <v>13.960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7</v>
      </c>
      <c r="D3871" s="0" t="n">
        <f aca="false">AVERAGE(C3871:C4206)</f>
        <v>13.957202380952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7</v>
      </c>
      <c r="D3872" s="0" t="n">
        <f aca="false">AVERAGE(C3872:C4207)</f>
        <v>13.954910714285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7</v>
      </c>
      <c r="D3873" s="0" t="n">
        <f aca="false">AVERAGE(C3873:C4208)</f>
        <v>13.95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7</v>
      </c>
      <c r="D3874" s="0" t="n">
        <f aca="false">AVERAGE(C3874:C4209)</f>
        <v>13.950327380952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7</v>
      </c>
      <c r="D3875" s="0" t="n">
        <f aca="false">AVERAGE(C3875:C4210)</f>
        <v>13.9480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7</v>
      </c>
      <c r="D3876" s="0" t="n">
        <f aca="false">AVERAGE(C3876:C4211)</f>
        <v>13.945744047619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943452380952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941160714285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93886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935416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09</v>
      </c>
      <c r="D3881" s="0" t="n">
        <f aca="false">AVERAGE(C3881:C4216)</f>
        <v>13.9319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9296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47</v>
      </c>
      <c r="D3883" s="0" t="n">
        <f aca="false">AVERAGE(C3883:C4218)</f>
        <v>13.926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9239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9216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5.23</v>
      </c>
      <c r="D3886" s="0" t="n">
        <f aca="false">AVERAGE(C3886:C4221)</f>
        <v>13.91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91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9137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62</v>
      </c>
      <c r="D3889" s="0" t="n">
        <f aca="false">AVERAGE(C3889:C4224)</f>
        <v>13.911517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62</v>
      </c>
      <c r="D3890" s="0" t="n">
        <f aca="false">AVERAGE(C3890:C4225)</f>
        <v>13.9080952380952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62</v>
      </c>
      <c r="D3891" s="0" t="n">
        <f aca="false">AVERAGE(C3891:C4226)</f>
        <v>13.904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62</v>
      </c>
      <c r="D3892" s="0" t="n">
        <f aca="false">AVERAGE(C3892:C4227)</f>
        <v>13.90125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62</v>
      </c>
      <c r="D3893" s="0" t="n">
        <f aca="false">AVERAGE(C3893:C4228)</f>
        <v>13.8978273809524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62</v>
      </c>
      <c r="D3894" s="0" t="n">
        <f aca="false">AVERAGE(C3894:C4229)</f>
        <v>13.894404761904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5.62</v>
      </c>
      <c r="D3895" s="0" t="n">
        <f aca="false">AVERAGE(C3895:C4230)</f>
        <v>13.890982142857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5.62</v>
      </c>
      <c r="D3896" s="0" t="n">
        <f aca="false">AVERAGE(C3896:C4231)</f>
        <v>13.887559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5.23</v>
      </c>
      <c r="D3897" s="0" t="n">
        <f aca="false">AVERAGE(C3897:C4232)</f>
        <v>13.8841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5.23</v>
      </c>
      <c r="D3898" s="0" t="n">
        <f aca="false">AVERAGE(C3898:C4233)</f>
        <v>13.88187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5.23</v>
      </c>
      <c r="D3899" s="0" t="n">
        <f aca="false">AVERAGE(C3899:C4234)</f>
        <v>13.879613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5.23</v>
      </c>
      <c r="D3900" s="0" t="n">
        <f aca="false">AVERAGE(C3900:C4235)</f>
        <v>13.8773511904762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5.23</v>
      </c>
      <c r="D3901" s="0" t="n">
        <f aca="false">AVERAGE(C3901:C4236)</f>
        <v>13.87395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5.23</v>
      </c>
      <c r="D3902" s="0" t="n">
        <f aca="false">AVERAGE(C3902:C4237)</f>
        <v>13.8705654761905</v>
      </c>
      <c r="E3902" s="0" t="n">
        <f aca="false">IF(B3902=B3903," ",MAX(C3855:C3902))</f>
        <v>15.62</v>
      </c>
      <c r="F3902" s="0" t="n">
        <f aca="false">IF(B3902=B3903," ",AVERAGE(E3902:E4190))</f>
        <v>14.9057142857143</v>
      </c>
      <c r="G3902" s="0" t="n">
        <f aca="false">IF(B3902=B3903," ",AVERAGE(E3614:E3902))</f>
        <v>16.1628571428571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5.23</v>
      </c>
      <c r="D3903" s="0" t="n">
        <f aca="false">AVERAGE(C3903:C4238)</f>
        <v>13.86717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23</v>
      </c>
      <c r="D3904" s="0" t="n">
        <f aca="false">AVERAGE(C3904:C4239)</f>
        <v>13.8637797619048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85</v>
      </c>
      <c r="D3905" s="0" t="n">
        <f aca="false">AVERAGE(C3905:C4240)</f>
        <v>13.8603869047619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85</v>
      </c>
      <c r="D3906" s="0" t="n">
        <f aca="false">AVERAGE(C3906:C4241)</f>
        <v>13.8569642857143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85</v>
      </c>
      <c r="D3907" s="0" t="n">
        <f aca="false">AVERAGE(C3907:C4242)</f>
        <v>13.8535416666667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85</v>
      </c>
      <c r="D3908" s="0" t="n">
        <f aca="false">AVERAGE(C3908:C4243)</f>
        <v>13.84898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47</v>
      </c>
      <c r="D3909" s="0" t="n">
        <f aca="false">AVERAGE(C3909:C4244)</f>
        <v>13.844434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47</v>
      </c>
      <c r="D3910" s="0" t="n">
        <f aca="false">AVERAGE(C3910:C4245)</f>
        <v>13.841011904761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47</v>
      </c>
      <c r="D3911" s="0" t="n">
        <f aca="false">AVERAGE(C3911:C4246)</f>
        <v>13.83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47</v>
      </c>
      <c r="D3912" s="0" t="n">
        <f aca="false">AVERAGE(C3912:C4247)</f>
        <v>13.833005952381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47</v>
      </c>
      <c r="D3913" s="0" t="n">
        <f aca="false">AVERAGE(C3913:C4248)</f>
        <v>13.82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823839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8203869047619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816934523809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8134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81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806577380952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801994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797410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792827380952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78824404761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7836607142857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779077380952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774494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7710416666667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767589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764136904761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761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47</v>
      </c>
      <c r="D3931" s="0" t="n">
        <f aca="false">AVERAGE(C3931:C4266)</f>
        <v>13.75955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47</v>
      </c>
      <c r="D3932" s="0" t="n">
        <f aca="false">AVERAGE(C3932:C4267)</f>
        <v>13.756130952381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47</v>
      </c>
      <c r="D3933" s="0" t="n">
        <f aca="false">AVERAGE(C3933:C4268)</f>
        <v>13.753839285714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7527083333333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75157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750446428571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749315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74931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7493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7493154761905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748184523809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47</v>
      </c>
      <c r="D3942" s="0" t="n">
        <f aca="false">AVERAGE(C3942:C4277)</f>
        <v>13.7470535714286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47</v>
      </c>
      <c r="D3943" s="0" t="n">
        <f aca="false">AVERAGE(C3943:C4278)</f>
        <v>13.74592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47</v>
      </c>
      <c r="D3944" s="0" t="n">
        <f aca="false">AVERAGE(C3944:C4279)</f>
        <v>13.744791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47</v>
      </c>
      <c r="D3945" s="0" t="n">
        <f aca="false">AVERAGE(C3945:C4280)</f>
        <v>13.74366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47</v>
      </c>
      <c r="D3946" s="0" t="n">
        <f aca="false">AVERAGE(C3946:C4281)</f>
        <v>13.742529761904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47</v>
      </c>
      <c r="D3947" s="0" t="n">
        <f aca="false">AVERAGE(C3947:C4282)</f>
        <v>13.7413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47</v>
      </c>
      <c r="D3948" s="0" t="n">
        <f aca="false">AVERAGE(C3948:C4283)</f>
        <v>13.740267857142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47</v>
      </c>
      <c r="D3949" s="0" t="n">
        <f aca="false">AVERAGE(C3949:C4284)</f>
        <v>13.7391369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4.47</v>
      </c>
      <c r="D3950" s="0" t="n">
        <f aca="false">AVERAGE(C3950:C4285)</f>
        <v>13.738005952381</v>
      </c>
      <c r="E3950" s="0" t="n">
        <f aca="false">IF(B3950=B3951," ",MAX(C3903:C3950))</f>
        <v>15.23</v>
      </c>
      <c r="F3950" s="0" t="n">
        <f aca="false">IF(B3950=B3951," ",AVERAGE(E3950:E4238))</f>
        <v>14.7414285714286</v>
      </c>
      <c r="G3950" s="0" t="n">
        <f aca="false">IF(B3950=B3951," ",AVERAGE(E3662:E3950))</f>
        <v>15.9985714285714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47</v>
      </c>
      <c r="D3951" s="0" t="n">
        <f aca="false">AVERAGE(C3951:C4286)</f>
        <v>13.73687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47</v>
      </c>
      <c r="D3952" s="0" t="n">
        <f aca="false">AVERAGE(C3952:C4287)</f>
        <v>13.73574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47</v>
      </c>
      <c r="D3953" s="0" t="n">
        <f aca="false">AVERAGE(C3953:C4288)</f>
        <v>13.7346130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47</v>
      </c>
      <c r="D3954" s="0" t="n">
        <f aca="false">AVERAGE(C3954:C4289)</f>
        <v>13.73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47</v>
      </c>
      <c r="D3955" s="0" t="n">
        <f aca="false">AVERAGE(C3955:C4290)</f>
        <v>13.73119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47</v>
      </c>
      <c r="D3956" s="0" t="n">
        <f aca="false">AVERAGE(C3956:C4291)</f>
        <v>13.7288988095238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47</v>
      </c>
      <c r="D3957" s="0" t="n">
        <f aca="false">AVERAGE(C3957:C4292)</f>
        <v>13.726607142857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47</v>
      </c>
      <c r="D3958" s="0" t="n">
        <f aca="false">AVERAGE(C3958:C4293)</f>
        <v>13.724315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47</v>
      </c>
      <c r="D3959" s="0" t="n">
        <f aca="false">AVERAGE(C3959:C4294)</f>
        <v>13.72202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718601190476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716309523809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714017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71172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709434523809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707142857142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704851190476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702559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699107142857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6956547619048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6922023809524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6887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47</v>
      </c>
      <c r="D3972" s="0" t="n">
        <f aca="false">AVERAGE(C3972:C4307)</f>
        <v>13.6852976190476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47</v>
      </c>
      <c r="D3973" s="0" t="n">
        <f aca="false">AVERAGE(C3973:C4308)</f>
        <v>13.68071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47</v>
      </c>
      <c r="D3974" s="0" t="n">
        <f aca="false">AVERAGE(C3974:C4309)</f>
        <v>13.6772916666667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47</v>
      </c>
      <c r="D3975" s="0" t="n">
        <f aca="false">AVERAGE(C3975:C4310)</f>
        <v>13.67386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47</v>
      </c>
      <c r="D3976" s="0" t="n">
        <f aca="false">AVERAGE(C3976:C4311)</f>
        <v>13.670446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6670238095238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66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662440476190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85</v>
      </c>
      <c r="D3980" s="0" t="n">
        <f aca="false">AVERAGE(C3980:C4315)</f>
        <v>13.661309523809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85</v>
      </c>
      <c r="D3981" s="0" t="n">
        <f aca="false">AVERAGE(C3981:C4316)</f>
        <v>13.659047619047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85</v>
      </c>
      <c r="D3982" s="0" t="n">
        <f aca="false">AVERAGE(C3982:C4317)</f>
        <v>13.657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85</v>
      </c>
      <c r="D3983" s="0" t="n">
        <f aca="false">AVERAGE(C3983:C4318)</f>
        <v>13.656785714285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6556547619048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6545238095238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5.23</v>
      </c>
      <c r="D3986" s="0" t="n">
        <f aca="false">AVERAGE(C3986:C4321)</f>
        <v>13.654523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5.23</v>
      </c>
      <c r="D3987" s="0" t="n">
        <f aca="false">AVERAGE(C3987:C4322)</f>
        <v>13.6522619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85</v>
      </c>
      <c r="D3988" s="0" t="n">
        <f aca="false">AVERAGE(C3988:C4323)</f>
        <v>13.65113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85</v>
      </c>
      <c r="D3989" s="0" t="n">
        <f aca="false">AVERAGE(C3989:C4324)</f>
        <v>13.6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85</v>
      </c>
      <c r="D3990" s="0" t="n">
        <f aca="false">AVERAGE(C3990:C4325)</f>
        <v>13.648869047619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85</v>
      </c>
      <c r="D3991" s="0" t="n">
        <f aca="false">AVERAGE(C3991:C4326)</f>
        <v>13.6488690476191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85</v>
      </c>
      <c r="D3992" s="0" t="n">
        <f aca="false">AVERAGE(C3992:C4327)</f>
        <v>13.648869047619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85</v>
      </c>
      <c r="D3993" s="0" t="n">
        <f aca="false">AVERAGE(C3993:C4328)</f>
        <v>13.6488690476191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85</v>
      </c>
      <c r="D3994" s="0" t="n">
        <f aca="false">AVERAGE(C3994:C4329)</f>
        <v>13.648869047619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85</v>
      </c>
      <c r="D3995" s="0" t="n">
        <f aca="false">AVERAGE(C3995:C4330)</f>
        <v>13.648869047619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85</v>
      </c>
      <c r="D3996" s="0" t="n">
        <f aca="false">AVERAGE(C3996:C4331)</f>
        <v>13.648869047619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85</v>
      </c>
      <c r="D3997" s="0" t="n">
        <f aca="false">AVERAGE(C3997:C4332)</f>
        <v>13.64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4.47</v>
      </c>
      <c r="D3998" s="0" t="n">
        <f aca="false">AVERAGE(C3998:C4333)</f>
        <v>13.6466071428571</v>
      </c>
      <c r="E3998" s="0" t="n">
        <f aca="false">IF(B3998=B3999," ",MAX(C3951:C3998))</f>
        <v>15.23</v>
      </c>
      <c r="F3998" s="0" t="n">
        <f aca="false">IF(B3998=B3999," ",AVERAGE(E3998:E4286))</f>
        <v>14.6328571428571</v>
      </c>
      <c r="G3998" s="0" t="n">
        <f aca="false">IF(B3998=B3999," ",AVERAGE(E3710:E3998))</f>
        <v>15.8342857142857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47</v>
      </c>
      <c r="D4000" s="0" t="n">
        <f aca="false">AVERAGE(C4000:C4335)</f>
        <v>13.646607142857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47</v>
      </c>
      <c r="D4001" s="0" t="n">
        <f aca="false">AVERAGE(C4001:C4336)</f>
        <v>13.64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47</v>
      </c>
      <c r="D4002" s="0" t="n">
        <f aca="false">AVERAGE(C4002:C4337)</f>
        <v>13.6466071428571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47</v>
      </c>
      <c r="D4003" s="0" t="n">
        <f aca="false">AVERAGE(C4003:C4338)</f>
        <v>13.6454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64434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6443452380952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6443452380952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09</v>
      </c>
      <c r="D4007" s="0" t="n">
        <f aca="false">AVERAGE(C4007:C4342)</f>
        <v>13.64318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09</v>
      </c>
      <c r="D4008" s="0" t="n">
        <f aca="false">AVERAGE(C4008:C4343)</f>
        <v>13.642023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640863095238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639732142857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638601190476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7</v>
      </c>
      <c r="D4012" s="0" t="n">
        <f aca="false">AVERAGE(C4012:C4347)</f>
        <v>13.637470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635178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634017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632857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6316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63053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628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6259523809524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624791666666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62363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6224702380952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3.7</v>
      </c>
      <c r="D4023" s="0" t="n">
        <f aca="false">AVERAGE(C4023:C4358)</f>
        <v>13.620178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619047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616755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09</v>
      </c>
      <c r="D4026" s="0" t="n">
        <f aca="false">AVERAGE(C4026:C4361)</f>
        <v>13.6144642857143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613303571428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85</v>
      </c>
      <c r="D4028" s="0" t="n">
        <f aca="false">AVERAGE(C4028:C4363)</f>
        <v>13.61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60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606488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5.23</v>
      </c>
      <c r="D4031" s="0" t="n">
        <f aca="false">AVERAGE(C4031:C4366)</f>
        <v>13.6042261904762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5.23</v>
      </c>
      <c r="D4032" s="0" t="n">
        <f aca="false">AVERAGE(C4032:C4367)</f>
        <v>13.60196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5.23</v>
      </c>
      <c r="D4033" s="0" t="n">
        <f aca="false">AVERAGE(C4033:C4368)</f>
        <v>13.59970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5.23</v>
      </c>
      <c r="D4034" s="0" t="n">
        <f aca="false">AVERAGE(C4034:C4369)</f>
        <v>13.597440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5.23</v>
      </c>
      <c r="D4035" s="0" t="n">
        <f aca="false">AVERAGE(C4035:C4370)</f>
        <v>13.5951785714286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5.23</v>
      </c>
      <c r="D4036" s="0" t="n">
        <f aca="false">AVERAGE(C4036:C4371)</f>
        <v>13.592916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5.23</v>
      </c>
      <c r="D4037" s="0" t="n">
        <f aca="false">AVERAGE(C4037:C4372)</f>
        <v>13.590654761904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5.23</v>
      </c>
      <c r="D4038" s="0" t="n">
        <f aca="false">AVERAGE(C4038:C4373)</f>
        <v>13.58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5.23</v>
      </c>
      <c r="D4039" s="0" t="n">
        <f aca="false">AVERAGE(C4039:C4374)</f>
        <v>13.586130952381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5.23</v>
      </c>
      <c r="D4040" s="0" t="n">
        <f aca="false">AVERAGE(C4040:C4375)</f>
        <v>13.5838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5.23</v>
      </c>
      <c r="D4041" s="0" t="n">
        <f aca="false">AVERAGE(C4041:C4376)</f>
        <v>13.581607142857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5.23</v>
      </c>
      <c r="D4042" s="0" t="n">
        <f aca="false">AVERAGE(C4042:C4377)</f>
        <v>13.579345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85</v>
      </c>
      <c r="D4043" s="0" t="n">
        <f aca="false">AVERAGE(C4043:C4378)</f>
        <v>13.577083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85</v>
      </c>
      <c r="D4044" s="0" t="n">
        <f aca="false">AVERAGE(C4044:C4379)</f>
        <v>13.5759523809524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85</v>
      </c>
      <c r="D4045" s="0" t="n">
        <f aca="false">AVERAGE(C4045:C4380)</f>
        <v>13.574821428571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4.85</v>
      </c>
      <c r="D4046" s="0" t="n">
        <f aca="false">AVERAGE(C4046:C4381)</f>
        <v>13.5725595238095</v>
      </c>
      <c r="E4046" s="0" t="n">
        <f aca="false">IF(B4046=B4047," ",MAX(C3999:C4046))</f>
        <v>15.23</v>
      </c>
      <c r="F4046" s="0" t="n">
        <f aca="false">IF(B4046=B4047," ",AVERAGE(E4046:E4334))</f>
        <v>14.5785714285714</v>
      </c>
      <c r="G4046" s="0" t="n">
        <f aca="false">IF(B4046=B4047," ",AVERAGE(E3758:E4046))</f>
        <v>15.67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47</v>
      </c>
      <c r="D4047" s="0" t="n">
        <f aca="false">AVERAGE(C4047:C4382)</f>
        <v>13.570297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47</v>
      </c>
      <c r="D4048" s="0" t="n">
        <f aca="false">AVERAGE(C4048:C4383)</f>
        <v>13.56916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09</v>
      </c>
      <c r="D4049" s="0" t="n">
        <f aca="false">AVERAGE(C4049:C4384)</f>
        <v>13.5680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09</v>
      </c>
      <c r="D4050" s="0" t="n">
        <f aca="false">AVERAGE(C4050:C4385)</f>
        <v>13.5668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09</v>
      </c>
      <c r="D4051" s="0" t="n">
        <f aca="false">AVERAGE(C4051:C4386)</f>
        <v>13.565714285714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7</v>
      </c>
      <c r="D4052" s="0" t="n">
        <f aca="false">AVERAGE(C4052:C4387)</f>
        <v>13.563422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7</v>
      </c>
      <c r="D4053" s="0" t="n">
        <f aca="false">AVERAGE(C4053:C4388)</f>
        <v>13.562291666666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3.32</v>
      </c>
      <c r="D4054" s="0" t="n">
        <f aca="false">AVERAGE(C4054:C4389)</f>
        <v>13.5611607142857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3.32</v>
      </c>
      <c r="D4055" s="0" t="n">
        <f aca="false">AVERAGE(C4055:C4390)</f>
        <v>13.5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3.32</v>
      </c>
      <c r="D4056" s="0" t="n">
        <f aca="false">AVERAGE(C4056:C4391)</f>
        <v>13.5588392857143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557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93</v>
      </c>
      <c r="D4058" s="0" t="n">
        <f aca="false">AVERAGE(C4058:C4393)</f>
        <v>13.556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93</v>
      </c>
      <c r="D4059" s="0" t="n">
        <f aca="false">AVERAGE(C4059:C4394)</f>
        <v>13.5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55312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55</v>
      </c>
      <c r="D4061" s="0" t="n">
        <f aca="false">AVERAGE(C4061:C4396)</f>
        <v>13.5519642857143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55</v>
      </c>
      <c r="D4062" s="0" t="n">
        <f aca="false">AVERAGE(C4062:C4397)</f>
        <v>13.5508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55</v>
      </c>
      <c r="D4063" s="0" t="n">
        <f aca="false">AVERAGE(C4063:C4398)</f>
        <v>13.548482142857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5461607142857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54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543839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55</v>
      </c>
      <c r="D4067" s="0" t="n">
        <f aca="false">AVERAGE(C4067:C4402)</f>
        <v>13.5426785714286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55</v>
      </c>
      <c r="D4068" s="0" t="n">
        <f aca="false">AVERAGE(C4068:C4403)</f>
        <v>13.540357142857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538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93</v>
      </c>
      <c r="D4070" s="0" t="n">
        <f aca="false">AVERAGE(C4070:C4405)</f>
        <v>13.5357142857143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533422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53229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53116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53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528839285714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4.09</v>
      </c>
      <c r="D4076" s="0" t="n">
        <f aca="false">AVERAGE(C4076:C4411)</f>
        <v>13.526547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4.09</v>
      </c>
      <c r="D4077" s="0" t="n">
        <f aca="false">AVERAGE(C4077:C4412)</f>
        <v>13.52425595238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4.09</v>
      </c>
      <c r="D4078" s="0" t="n">
        <f aca="false">AVERAGE(C4078:C4413)</f>
        <v>13.523095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5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47</v>
      </c>
      <c r="D4080" s="0" t="n">
        <f aca="false">AVERAGE(C4080:C4415)</f>
        <v>13.521934523809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47</v>
      </c>
      <c r="D4081" s="0" t="n">
        <f aca="false">AVERAGE(C4081:C4416)</f>
        <v>13.52080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47</v>
      </c>
      <c r="D4082" s="0" t="n">
        <f aca="false">AVERAGE(C4082:C4417)</f>
        <v>13.519672619047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47</v>
      </c>
      <c r="D4083" s="0" t="n">
        <f aca="false">AVERAGE(C4083:C4418)</f>
        <v>13.519672619047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4.47</v>
      </c>
      <c r="D4084" s="0" t="n">
        <f aca="false">AVERAGE(C4084:C4419)</f>
        <v>13.519672619047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47</v>
      </c>
      <c r="D4085" s="0" t="n">
        <f aca="false">AVERAGE(C4085:C4420)</f>
        <v>13.519672619047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4.47</v>
      </c>
      <c r="D4086" s="0" t="n">
        <f aca="false">AVERAGE(C4086:C4421)</f>
        <v>13.51967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4.47</v>
      </c>
      <c r="D4087" s="0" t="n">
        <f aca="false">AVERAGE(C4087:C4422)</f>
        <v>13.519672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4.47</v>
      </c>
      <c r="D4088" s="0" t="n">
        <f aca="false">AVERAGE(C4088:C4423)</f>
        <v>13.51967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4.47</v>
      </c>
      <c r="D4089" s="0" t="n">
        <f aca="false">AVERAGE(C4089:C4424)</f>
        <v>13.519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4.47</v>
      </c>
      <c r="D4090" s="0" t="n">
        <f aca="false">AVERAGE(C4090:C4425)</f>
        <v>13.519672619047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4.47</v>
      </c>
      <c r="D4091" s="0" t="n">
        <f aca="false">AVERAGE(C4091:C4426)</f>
        <v>13.519672619047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4.09</v>
      </c>
      <c r="D4092" s="0" t="n">
        <f aca="false">AVERAGE(C4092:C4427)</f>
        <v>13.519672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09</v>
      </c>
      <c r="D4093" s="0" t="n">
        <f aca="false">AVERAGE(C4093:C4428)</f>
        <v>13.520803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09</v>
      </c>
      <c r="D4094" s="0" t="n">
        <f aca="false">AVERAGE(C4094:C4429)</f>
        <v>13.5219345238095</v>
      </c>
      <c r="E4094" s="0" t="n">
        <f aca="false">IF(B4094=B4095," ",MAX(C4047:C4094))</f>
        <v>14.47</v>
      </c>
      <c r="F4094" s="0" t="n">
        <f aca="false">IF(B4094=B4095," ",AVERAGE(E4094:E4382))</f>
        <v>14.47</v>
      </c>
      <c r="G4094" s="0" t="n">
        <f aca="false">IF(B4094=B4095," ",AVERAGE(E3806:E4094))</f>
        <v>15.3971428571429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09</v>
      </c>
      <c r="D4095" s="0" t="n">
        <f aca="false">AVERAGE(C4095:C4430)</f>
        <v>13.523065476190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7</v>
      </c>
      <c r="D4096" s="0" t="n">
        <f aca="false">AVERAGE(C4096:C4431)</f>
        <v>13.523065476190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3.7</v>
      </c>
      <c r="D4097" s="0" t="n">
        <f aca="false">AVERAGE(C4097:C4432)</f>
        <v>13.524226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3.32</v>
      </c>
      <c r="D4098" s="0" t="n">
        <f aca="false">AVERAGE(C4098:C4433)</f>
        <v>13.525386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3.32</v>
      </c>
      <c r="D4099" s="0" t="n">
        <f aca="false">AVERAGE(C4099:C4434)</f>
        <v>13.527678571428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3.32</v>
      </c>
      <c r="D4100" s="0" t="n">
        <f aca="false">AVERAGE(C4100:C4435)</f>
        <v>13.528809523809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93</v>
      </c>
      <c r="D4101" s="0" t="n">
        <f aca="false">AVERAGE(C4101:C4436)</f>
        <v>13.5299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93</v>
      </c>
      <c r="D4102" s="0" t="n">
        <f aca="false">AVERAGE(C4102:C4437)</f>
        <v>13.53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93</v>
      </c>
      <c r="D4103" s="0" t="n">
        <f aca="false">AVERAGE(C4103:C4438)</f>
        <v>13.5322619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55</v>
      </c>
      <c r="D4104" s="0" t="n">
        <f aca="false">AVERAGE(C4104:C4439)</f>
        <v>13.5334226190476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55</v>
      </c>
      <c r="D4105" s="0" t="n">
        <f aca="false">AVERAGE(C4105:C4440)</f>
        <v>13.534553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2.16</v>
      </c>
      <c r="D4106" s="0" t="n">
        <f aca="false">AVERAGE(C4106:C4441)</f>
        <v>13.535684523809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2.16</v>
      </c>
      <c r="D4107" s="0" t="n">
        <f aca="false">AVERAGE(C4107:C4442)</f>
        <v>13.537976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2.16</v>
      </c>
      <c r="D4108" s="0" t="n">
        <f aca="false">AVERAGE(C4108:C4443)</f>
        <v>13.540267857142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2.16</v>
      </c>
      <c r="D4109" s="0" t="n">
        <f aca="false">AVERAGE(C4109:C4444)</f>
        <v>13.541428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542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5437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5449107142857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54607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54723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548392857142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2.16</v>
      </c>
      <c r="D4116" s="0" t="n">
        <f aca="false">AVERAGE(C4116:C4451)</f>
        <v>13.5495535714286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2.16</v>
      </c>
      <c r="D4117" s="0" t="n">
        <f aca="false">AVERAGE(C4117:C4452)</f>
        <v>13.5495535714286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550714285714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551875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55187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553005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554166666666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3.32</v>
      </c>
      <c r="D4123" s="0" t="n">
        <f aca="false">AVERAGE(C4123:C4458)</f>
        <v>13.555327380952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55645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7</v>
      </c>
      <c r="D4125" s="0" t="n">
        <f aca="false">AVERAGE(C4125:C4460)</f>
        <v>13.557589285714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4.09</v>
      </c>
      <c r="D4126" s="0" t="n">
        <f aca="false">AVERAGE(C4126:C4461)</f>
        <v>13.558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4.09</v>
      </c>
      <c r="D4127" s="0" t="n">
        <f aca="false">AVERAGE(C4127:C4462)</f>
        <v>13.5598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4.09</v>
      </c>
      <c r="D4128" s="0" t="n">
        <f aca="false">AVERAGE(C4128:C4463)</f>
        <v>13.56101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4.09</v>
      </c>
      <c r="D4129" s="0" t="n">
        <f aca="false">AVERAGE(C4129:C4464)</f>
        <v>13.563273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4.09</v>
      </c>
      <c r="D4130" s="0" t="n">
        <f aca="false">AVERAGE(C4130:C4465)</f>
        <v>13.56553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4.09</v>
      </c>
      <c r="D4131" s="0" t="n">
        <f aca="false">AVERAGE(C4131:C4466)</f>
        <v>13.567797619047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4.09</v>
      </c>
      <c r="D4132" s="0" t="n">
        <f aca="false">AVERAGE(C4132:C4467)</f>
        <v>13.57005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4.09</v>
      </c>
      <c r="D4133" s="0" t="n">
        <f aca="false">AVERAGE(C4133:C4468)</f>
        <v>13.5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4.47</v>
      </c>
      <c r="D4134" s="0" t="n">
        <f aca="false">AVERAGE(C4134:C4469)</f>
        <v>13.574583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4.47</v>
      </c>
      <c r="D4135" s="0" t="n">
        <f aca="false">AVERAGE(C4135:C4470)</f>
        <v>13.5757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4.47</v>
      </c>
      <c r="D4136" s="0" t="n">
        <f aca="false">AVERAGE(C4136:C4471)</f>
        <v>13.5768452380952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4.47</v>
      </c>
      <c r="D4137" s="0" t="n">
        <f aca="false">AVERAGE(C4137:C4472)</f>
        <v>13.5779761904762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4.09</v>
      </c>
      <c r="D4138" s="0" t="n">
        <f aca="false">AVERAGE(C4138:C4473)</f>
        <v>13.57910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4.09</v>
      </c>
      <c r="D4139" s="0" t="n">
        <f aca="false">AVERAGE(C4139:C4474)</f>
        <v>13.58136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09</v>
      </c>
      <c r="D4140" s="0" t="n">
        <f aca="false">AVERAGE(C4140:C4475)</f>
        <v>13.58363095238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09</v>
      </c>
      <c r="D4141" s="0" t="n">
        <f aca="false">AVERAGE(C4141:C4476)</f>
        <v>13.585892857142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09</v>
      </c>
      <c r="D4142" s="0" t="n">
        <f aca="false">AVERAGE(C4142:C4477)</f>
        <v>13.5881547619048</v>
      </c>
      <c r="E4142" s="0" t="n">
        <f aca="false">IF(B4142=B4143," ",MAX(C4095:C4142))</f>
        <v>14.47</v>
      </c>
      <c r="F4142" s="0" t="n">
        <f aca="false">IF(B4142=B4143," ",AVERAGE(E4142:E4430))</f>
        <v>14.47</v>
      </c>
      <c r="G4142" s="0" t="n">
        <f aca="false">IF(B4142=B4143," ",AVERAGE(E3854:E4142))</f>
        <v>15.1785714285714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3.7</v>
      </c>
      <c r="D4143" s="0" t="n">
        <f aca="false">AVERAGE(C4143:C4478)</f>
        <v>13.5904166666667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3.7</v>
      </c>
      <c r="D4144" s="0" t="n">
        <f aca="false">AVERAGE(C4144:C4479)</f>
        <v>13.592708333333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3.7</v>
      </c>
      <c r="D4145" s="0" t="n">
        <f aca="false">AVERAGE(C4145:C4480)</f>
        <v>13.5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3.32</v>
      </c>
      <c r="D4146" s="0" t="n">
        <f aca="false">AVERAGE(C4146:C4481)</f>
        <v>13.5972916666667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3.32</v>
      </c>
      <c r="D4147" s="0" t="n">
        <f aca="false">AVERAGE(C4147:C4482)</f>
        <v>13.600714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3.32</v>
      </c>
      <c r="D4148" s="0" t="n">
        <f aca="false">AVERAGE(C4148:C4483)</f>
        <v>13.603005952381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3.32</v>
      </c>
      <c r="D4149" s="0" t="n">
        <f aca="false">AVERAGE(C4149:C4484)</f>
        <v>13.6052976190476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3.32</v>
      </c>
      <c r="D4150" s="0" t="n">
        <f aca="false">AVERAGE(C4150:C4485)</f>
        <v>13.6075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93</v>
      </c>
      <c r="D4151" s="0" t="n">
        <f aca="false">AVERAGE(C4151:C4486)</f>
        <v>13.609880952381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93</v>
      </c>
      <c r="D4152" s="0" t="n">
        <f aca="false">AVERAGE(C4152:C4487)</f>
        <v>13.613333333333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93</v>
      </c>
      <c r="D4153" s="0" t="n">
        <f aca="false">AVERAGE(C4153:C4488)</f>
        <v>13.616785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93</v>
      </c>
      <c r="D4154" s="0" t="n">
        <f aca="false">AVERAGE(C4154:C4489)</f>
        <v>13.619077380952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93</v>
      </c>
      <c r="D4155" s="0" t="n">
        <f aca="false">AVERAGE(C4155:C4490)</f>
        <v>13.621369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93</v>
      </c>
      <c r="D4156" s="0" t="n">
        <f aca="false">AVERAGE(C4156:C4491)</f>
        <v>13.623660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93</v>
      </c>
      <c r="D4157" s="0" t="n">
        <f aca="false">AVERAGE(C4157:C4492)</f>
        <v>13.6259523809524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55</v>
      </c>
      <c r="D4158" s="0" t="n">
        <f aca="false">AVERAGE(C4158:C4493)</f>
        <v>13.627113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55</v>
      </c>
      <c r="D4159" s="0" t="n">
        <f aca="false">AVERAGE(C4159:C4494)</f>
        <v>13.629404761904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55</v>
      </c>
      <c r="D4160" s="0" t="n">
        <f aca="false">AVERAGE(C4160:C4495)</f>
        <v>13.6316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55</v>
      </c>
      <c r="D4161" s="0" t="n">
        <f aca="false">AVERAGE(C4161:C4496)</f>
        <v>13.633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55</v>
      </c>
      <c r="D4162" s="0" t="n">
        <f aca="false">AVERAGE(C4162:C4497)</f>
        <v>13.63627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55</v>
      </c>
      <c r="D4163" s="0" t="n">
        <f aca="false">AVERAGE(C4163:C4498)</f>
        <v>13.6385714285714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55</v>
      </c>
      <c r="D4164" s="0" t="n">
        <f aca="false">AVERAGE(C4164:C4499)</f>
        <v>13.64086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55</v>
      </c>
      <c r="D4165" s="0" t="n">
        <f aca="false">AVERAGE(C4165:C4500)</f>
        <v>13.643154761904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645446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93</v>
      </c>
      <c r="D4167" s="0" t="n">
        <f aca="false">AVERAGE(C4167:C4502)</f>
        <v>13.647738095238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6500297619048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6523214285714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2.93</v>
      </c>
      <c r="D4170" s="0" t="n">
        <f aca="false">AVERAGE(C4170:C4505)</f>
        <v>13.6546130952381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656904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658035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7</v>
      </c>
      <c r="D4173" s="0" t="n">
        <f aca="false">AVERAGE(C4173:C4508)</f>
        <v>13.659166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7</v>
      </c>
      <c r="D4174" s="0" t="n">
        <f aca="false">AVERAGE(C4174:C4509)</f>
        <v>13.660327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4.09</v>
      </c>
      <c r="D4175" s="0" t="n">
        <f aca="false">AVERAGE(C4175:C4510)</f>
        <v>13.661488095238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4.09</v>
      </c>
      <c r="D4176" s="0" t="n">
        <f aca="false">AVERAGE(C4176:C4511)</f>
        <v>13.661488095238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4.09</v>
      </c>
      <c r="D4177" s="0" t="n">
        <f aca="false">AVERAGE(C4177:C4512)</f>
        <v>13.6614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4.09</v>
      </c>
      <c r="D4178" s="0" t="n">
        <f aca="false">AVERAGE(C4178:C4513)</f>
        <v>13.6614880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4.09</v>
      </c>
      <c r="D4179" s="0" t="n">
        <f aca="false">AVERAGE(C4179:C4514)</f>
        <v>13.6614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4.09</v>
      </c>
      <c r="D4180" s="0" t="n">
        <f aca="false">AVERAGE(C4180:C4515)</f>
        <v>13.661488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4.09</v>
      </c>
      <c r="D4181" s="0" t="n">
        <f aca="false">AVERAGE(C4181:C4516)</f>
        <v>13.6614880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4.09</v>
      </c>
      <c r="D4182" s="0" t="n">
        <f aca="false">AVERAGE(C4182:C4517)</f>
        <v>13.6614880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4.09</v>
      </c>
      <c r="D4183" s="0" t="n">
        <f aca="false">AVERAGE(C4183:C4518)</f>
        <v>13.661488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4.09</v>
      </c>
      <c r="D4184" s="0" t="n">
        <f aca="false">AVERAGE(C4184:C4519)</f>
        <v>13.6614880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4.09</v>
      </c>
      <c r="D4185" s="0" t="n">
        <f aca="false">AVERAGE(C4185:C4520)</f>
        <v>13.66148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4.09</v>
      </c>
      <c r="D4186" s="0" t="n">
        <f aca="false">AVERAGE(C4186:C4521)</f>
        <v>13.661488095238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4.09</v>
      </c>
      <c r="D4187" s="0" t="n">
        <f aca="false">AVERAGE(C4187:C4522)</f>
        <v>13.66148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09</v>
      </c>
      <c r="D4188" s="0" t="n">
        <f aca="false">AVERAGE(C4188:C4523)</f>
        <v>13.661488095238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7</v>
      </c>
      <c r="D4189" s="0" t="n">
        <f aca="false">AVERAGE(C4189:C4524)</f>
        <v>13.66148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3.7</v>
      </c>
      <c r="D4190" s="0" t="n">
        <f aca="false">AVERAGE(C4190:C4525)</f>
        <v>13.6626488095238</v>
      </c>
      <c r="E4190" s="0" t="n">
        <f aca="false">IF(B4190=B4191," ",MAX(C4143:C4190))</f>
        <v>14.09</v>
      </c>
      <c r="F4190" s="0" t="n">
        <f aca="false">IF(B4190=B4191," ",AVERAGE(E4190:E4478))</f>
        <v>14.5242857142857</v>
      </c>
      <c r="G4190" s="0" t="n">
        <f aca="false">IF(B4190=B4191," ",AVERAGE(E3902:E4190))</f>
        <v>14.9057142857143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7</v>
      </c>
      <c r="D4191" s="0" t="n">
        <f aca="false">AVERAGE(C4191:C4526)</f>
        <v>13.663809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3.7</v>
      </c>
      <c r="D4192" s="0" t="n">
        <f aca="false">AVERAGE(C4192:C4527)</f>
        <v>13.6649702380952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3.7</v>
      </c>
      <c r="D4193" s="0" t="n">
        <f aca="false">AVERAGE(C4193:C4528)</f>
        <v>13.66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3.7</v>
      </c>
      <c r="D4194" s="0" t="n">
        <f aca="false">AVERAGE(C4194:C4529)</f>
        <v>13.66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3.32</v>
      </c>
      <c r="D4195" s="0" t="n">
        <f aca="false">AVERAGE(C4195:C4530)</f>
        <v>13.66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3.32</v>
      </c>
      <c r="D4196" s="0" t="n">
        <f aca="false">AVERAGE(C4196:C4531)</f>
        <v>13.6672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3.32</v>
      </c>
      <c r="D4197" s="0" t="n">
        <f aca="false">AVERAGE(C4197:C4532)</f>
        <v>13.668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3.32</v>
      </c>
      <c r="D4198" s="0" t="n">
        <f aca="false">AVERAGE(C4198:C4533)</f>
        <v>13.669523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3.32</v>
      </c>
      <c r="D4199" s="0" t="n">
        <f aca="false">AVERAGE(C4199:C4534)</f>
        <v>13.670654761904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670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93</v>
      </c>
      <c r="D4201" s="0" t="n">
        <f aca="false">AVERAGE(C4201:C4536)</f>
        <v>13.671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93</v>
      </c>
      <c r="D4202" s="0" t="n">
        <f aca="false">AVERAGE(C4202:C4537)</f>
        <v>13.67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93</v>
      </c>
      <c r="D4203" s="0" t="n">
        <f aca="false">AVERAGE(C4203:C4538)</f>
        <v>13.674136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93</v>
      </c>
      <c r="D4204" s="0" t="n">
        <f aca="false">AVERAGE(C4204:C4539)</f>
        <v>13.67529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93</v>
      </c>
      <c r="D4205" s="0" t="n">
        <f aca="false">AVERAGE(C4205:C4540)</f>
        <v>13.6764583333333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93</v>
      </c>
      <c r="D4206" s="0" t="n">
        <f aca="false">AVERAGE(C4206:C4541)</f>
        <v>13.676458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93</v>
      </c>
      <c r="D4207" s="0" t="n">
        <f aca="false">AVERAGE(C4207:C4542)</f>
        <v>13.676458333333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93</v>
      </c>
      <c r="D4208" s="0" t="n">
        <f aca="false">AVERAGE(C4208:C4543)</f>
        <v>13.676458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93</v>
      </c>
      <c r="D4209" s="0" t="n">
        <f aca="false">AVERAGE(C4209:C4544)</f>
        <v>13.6764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93</v>
      </c>
      <c r="D4210" s="0" t="n">
        <f aca="false">AVERAGE(C4210:C4545)</f>
        <v>13.67645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93</v>
      </c>
      <c r="D4211" s="0" t="n">
        <f aca="false">AVERAGE(C4211:C4546)</f>
        <v>13.67645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93</v>
      </c>
      <c r="D4212" s="0" t="n">
        <f aca="false">AVERAGE(C4212:C4547)</f>
        <v>13.67645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93</v>
      </c>
      <c r="D4213" s="0" t="n">
        <f aca="false">AVERAGE(C4213:C4548)</f>
        <v>13.676458333333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676458333333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677619047619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2.93</v>
      </c>
      <c r="D4216" s="0" t="n">
        <f aca="false">AVERAGE(C4216:C4551)</f>
        <v>13.678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681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32</v>
      </c>
      <c r="D4218" s="0" t="n">
        <f aca="false">AVERAGE(C4218:C4553)</f>
        <v>13.682202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684494047619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6856547619048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686785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687916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47</v>
      </c>
      <c r="D4223" s="0" t="n">
        <f aca="false">AVERAGE(C4223:C4558)</f>
        <v>13.690178571428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47</v>
      </c>
      <c r="D4224" s="0" t="n">
        <f aca="false">AVERAGE(C4224:C4559)</f>
        <v>13.691309523809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47</v>
      </c>
      <c r="D4225" s="0" t="n">
        <f aca="false">AVERAGE(C4225:C4560)</f>
        <v>13.693571428571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47</v>
      </c>
      <c r="D4226" s="0" t="n">
        <f aca="false">AVERAGE(C4226:C4561)</f>
        <v>13.695833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47</v>
      </c>
      <c r="D4227" s="0" t="n">
        <f aca="false">AVERAGE(C4227:C4562)</f>
        <v>13.698095238095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47</v>
      </c>
      <c r="D4228" s="0" t="n">
        <f aca="false">AVERAGE(C4228:C4563)</f>
        <v>13.700357142857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47</v>
      </c>
      <c r="D4229" s="0" t="n">
        <f aca="false">AVERAGE(C4229:C4564)</f>
        <v>13.70261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47</v>
      </c>
      <c r="D4230" s="0" t="n">
        <f aca="false">AVERAGE(C4230:C4565)</f>
        <v>13.70488095238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47</v>
      </c>
      <c r="D4231" s="0" t="n">
        <f aca="false">AVERAGE(C4231:C4566)</f>
        <v>13.7071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47</v>
      </c>
      <c r="D4232" s="0" t="n">
        <f aca="false">AVERAGE(C4232:C4567)</f>
        <v>13.709404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47</v>
      </c>
      <c r="D4233" s="0" t="n">
        <f aca="false">AVERAGE(C4233:C4568)</f>
        <v>13.7116666666667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47</v>
      </c>
      <c r="D4234" s="0" t="n">
        <f aca="false">AVERAGE(C4234:C4569)</f>
        <v>13.7139285714286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4.47</v>
      </c>
      <c r="D4235" s="0" t="n">
        <f aca="false">AVERAGE(C4235:C4570)</f>
        <v>13.716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4.09</v>
      </c>
      <c r="D4236" s="0" t="n">
        <f aca="false">AVERAGE(C4236:C4571)</f>
        <v>13.7184523809524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4.09</v>
      </c>
      <c r="D4237" s="0" t="n">
        <f aca="false">AVERAGE(C4237:C4572)</f>
        <v>13.720714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09</v>
      </c>
      <c r="D4238" s="0" t="n">
        <f aca="false">AVERAGE(C4238:C4573)</f>
        <v>13.7229761904762</v>
      </c>
      <c r="E4238" s="0" t="n">
        <f aca="false">IF(B4238=B4239," ",MAX(C4191:C4238))</f>
        <v>14.47</v>
      </c>
      <c r="F4238" s="0" t="n">
        <f aca="false">IF(B4238=B4239," ",AVERAGE(E4238:E4526))</f>
        <v>14.5785714285714</v>
      </c>
      <c r="G4238" s="0" t="n">
        <f aca="false">IF(B4238=B4239," ",AVERAGE(E3950:E4238))</f>
        <v>14.7414285714286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09</v>
      </c>
      <c r="D4239" s="0" t="n">
        <f aca="false">AVERAGE(C4239:C4574)</f>
        <v>13.725238095238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09</v>
      </c>
      <c r="D4240" s="0" t="n">
        <f aca="false">AVERAGE(C4240:C4575)</f>
        <v>13.72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7</v>
      </c>
      <c r="D4241" s="0" t="n">
        <f aca="false">AVERAGE(C4241:C4576)</f>
        <v>13.728630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7</v>
      </c>
      <c r="D4242" s="0" t="n">
        <f aca="false">AVERAGE(C4242:C4577)</f>
        <v>13.730922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3.32</v>
      </c>
      <c r="D4243" s="0" t="n">
        <f aca="false">AVERAGE(C4243:C4578)</f>
        <v>13.73208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3.32</v>
      </c>
      <c r="D4244" s="0" t="n">
        <f aca="false">AVERAGE(C4244:C4579)</f>
        <v>13.734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3.32</v>
      </c>
      <c r="D4245" s="0" t="n">
        <f aca="false">AVERAGE(C4245:C4580)</f>
        <v>13.736666666666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3.32</v>
      </c>
      <c r="D4246" s="0" t="n">
        <f aca="false">AVERAGE(C4246:C4581)</f>
        <v>13.738958333333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740089285714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74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93</v>
      </c>
      <c r="D4249" s="0" t="n">
        <f aca="false">AVERAGE(C4249:C4584)</f>
        <v>13.743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93</v>
      </c>
      <c r="D4250" s="0" t="n">
        <f aca="false">AVERAGE(C4250:C4585)</f>
        <v>13.7447023809524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93</v>
      </c>
      <c r="D4251" s="0" t="n">
        <f aca="false">AVERAGE(C4251:C4586)</f>
        <v>13.745863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93</v>
      </c>
      <c r="D4252" s="0" t="n">
        <f aca="false">AVERAGE(C4252:C4587)</f>
        <v>13.74586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93</v>
      </c>
      <c r="D4253" s="0" t="n">
        <f aca="false">AVERAGE(C4253:C4588)</f>
        <v>13.745863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93</v>
      </c>
      <c r="D4254" s="0" t="n">
        <f aca="false">AVERAGE(C4254:C4589)</f>
        <v>13.745863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7458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745863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745863095238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7458630952381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74586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745863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745863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74699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7469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7469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7481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32</v>
      </c>
      <c r="D4266" s="0" t="n">
        <f aca="false">AVERAGE(C4266:C4601)</f>
        <v>13.74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32</v>
      </c>
      <c r="D4267" s="0" t="n">
        <f aca="false">AVERAGE(C4267:C4602)</f>
        <v>13.7492857142857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750416666666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4.09</v>
      </c>
      <c r="D4269" s="0" t="n">
        <f aca="false">AVERAGE(C4269:C4604)</f>
        <v>13.751577380952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75157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75270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753839285714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47</v>
      </c>
      <c r="D4273" s="0" t="n">
        <f aca="false">AVERAGE(C4273:C4608)</f>
        <v>13.756101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47</v>
      </c>
      <c r="D4274" s="0" t="n">
        <f aca="false">AVERAGE(C4274:C4609)</f>
        <v>13.757232142857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47</v>
      </c>
      <c r="D4275" s="0" t="n">
        <f aca="false">AVERAGE(C4275:C4610)</f>
        <v>13.7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7594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761755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764017857142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766279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768541666666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4.09</v>
      </c>
      <c r="D4281" s="0" t="n">
        <f aca="false">AVERAGE(C4281:C4616)</f>
        <v>13.7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4.09</v>
      </c>
      <c r="D4282" s="0" t="n">
        <f aca="false">AVERAGE(C4282:C4617)</f>
        <v>13.773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4.09</v>
      </c>
      <c r="D4283" s="0" t="n">
        <f aca="false">AVERAGE(C4283:C4618)</f>
        <v>13.775327380952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4.09</v>
      </c>
      <c r="D4284" s="0" t="n">
        <f aca="false">AVERAGE(C4284:C4619)</f>
        <v>13.777589285714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4.09</v>
      </c>
      <c r="D4285" s="0" t="n">
        <f aca="false">AVERAGE(C4285:C4620)</f>
        <v>13.779851190476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09</v>
      </c>
      <c r="D4286" s="0" t="n">
        <f aca="false">AVERAGE(C4286:C4621)</f>
        <v>13.7821130952381</v>
      </c>
      <c r="E4286" s="0" t="n">
        <f aca="false">IF(B4286=B4287," ",MAX(C4239:C4286))</f>
        <v>14.47</v>
      </c>
      <c r="F4286" s="0" t="n">
        <f aca="false">IF(B4286=B4287," ",AVERAGE(E4286:E4574))</f>
        <v>14.6871428571429</v>
      </c>
      <c r="G4286" s="0" t="n">
        <f aca="false">IF(B4286=B4287," ",AVERAGE(E3998:E4286))</f>
        <v>14.6328571428571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09</v>
      </c>
      <c r="D4287" s="0" t="n">
        <f aca="false">AVERAGE(C4287:C4622)</f>
        <v>13.783244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09</v>
      </c>
      <c r="D4288" s="0" t="n">
        <f aca="false">AVERAGE(C4288:C4623)</f>
        <v>13.78437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09</v>
      </c>
      <c r="D4289" s="0" t="n">
        <f aca="false">AVERAGE(C4289:C4624)</f>
        <v>13.785505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7</v>
      </c>
      <c r="D4290" s="0" t="n">
        <f aca="false">AVERAGE(C4290:C4625)</f>
        <v>13.785505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7</v>
      </c>
      <c r="D4291" s="0" t="n">
        <f aca="false">AVERAGE(C4291:C4626)</f>
        <v>13.78666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7</v>
      </c>
      <c r="D4292" s="0" t="n">
        <f aca="false">AVERAGE(C4292:C4627)</f>
        <v>13.7878273809524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7</v>
      </c>
      <c r="D4293" s="0" t="n">
        <f aca="false">AVERAGE(C4293:C4628)</f>
        <v>13.788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7</v>
      </c>
      <c r="D4294" s="0" t="n">
        <f aca="false">AVERAGE(C4294:C4629)</f>
        <v>13.790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790148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791279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79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79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79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3.32</v>
      </c>
      <c r="D4300" s="0" t="n">
        <f aca="false">AVERAGE(C4300:C4635)</f>
        <v>13.79241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3.32</v>
      </c>
      <c r="D4301" s="0" t="n">
        <f aca="false">AVERAGE(C4301:C4636)</f>
        <v>13.792410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3.32</v>
      </c>
      <c r="D4302" s="0" t="n">
        <f aca="false">AVERAGE(C4302:C4637)</f>
        <v>13.7912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790089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7900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790089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7900892857143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790089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7900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790089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788928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32</v>
      </c>
      <c r="D4311" s="0" t="n">
        <f aca="false">AVERAGE(C4311:C4646)</f>
        <v>13.788928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32</v>
      </c>
      <c r="D4312" s="0" t="n">
        <f aca="false">AVERAGE(C4312:C4647)</f>
        <v>13.788928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3.7</v>
      </c>
      <c r="D4313" s="0" t="n">
        <f aca="false">AVERAGE(C4313:C4648)</f>
        <v>13.78892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3.7</v>
      </c>
      <c r="D4314" s="0" t="n">
        <f aca="false">AVERAGE(C4314:C4649)</f>
        <v>13.787797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787797619047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7866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47</v>
      </c>
      <c r="D4317" s="0" t="n">
        <f aca="false">AVERAGE(C4317:C4652)</f>
        <v>13.7854761904762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7843452380952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78321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782083333333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85</v>
      </c>
      <c r="D4321" s="0" t="n">
        <f aca="false">AVERAGE(C4321:C4656)</f>
        <v>13.7809523809524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778690476190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85</v>
      </c>
      <c r="D4323" s="0" t="n">
        <f aca="false">AVERAGE(C4323:C4658)</f>
        <v>13.77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77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77416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85</v>
      </c>
      <c r="D4326" s="0" t="n">
        <f aca="false">AVERAGE(C4326:C4661)</f>
        <v>13.77303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85</v>
      </c>
      <c r="D4327" s="0" t="n">
        <f aca="false">AVERAGE(C4327:C4662)</f>
        <v>13.77077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85</v>
      </c>
      <c r="D4328" s="0" t="n">
        <f aca="false">AVERAGE(C4328:C4663)</f>
        <v>13.76851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85</v>
      </c>
      <c r="D4329" s="0" t="n">
        <f aca="false">AVERAGE(C4329:C4664)</f>
        <v>13.7662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85</v>
      </c>
      <c r="D4330" s="0" t="n">
        <f aca="false">AVERAGE(C4330:C4665)</f>
        <v>13.762827380952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85</v>
      </c>
      <c r="D4331" s="0" t="n">
        <f aca="false">AVERAGE(C4331:C4666)</f>
        <v>13.7594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7559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7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4.47</v>
      </c>
      <c r="D4334" s="0" t="n">
        <f aca="false">AVERAGE(C4334:C4669)</f>
        <v>13.7513988095238</v>
      </c>
      <c r="E4334" s="0" t="n">
        <f aca="false">IF(B4334=B4335," ",MAX(C4287:C4334))</f>
        <v>14.85</v>
      </c>
      <c r="F4334" s="0" t="n">
        <f aca="false">IF(B4334=B4335," ",AVERAGE(E4334:E4622))</f>
        <v>14.7414285714286</v>
      </c>
      <c r="G4334" s="0" t="n">
        <f aca="false">IF(B4334=B4335," ",AVERAGE(E4046:E4334))</f>
        <v>14.5785714285714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47</v>
      </c>
      <c r="D4335" s="0" t="n">
        <f aca="false">AVERAGE(C4335:C4670)</f>
        <v>13.747976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47</v>
      </c>
      <c r="D4336" s="0" t="n">
        <f aca="false">AVERAGE(C4336:C4671)</f>
        <v>13.7445535714286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47</v>
      </c>
      <c r="D4337" s="0" t="n">
        <f aca="false">AVERAGE(C4337:C4672)</f>
        <v>13.74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736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733095238095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72964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09</v>
      </c>
      <c r="D4341" s="0" t="n">
        <f aca="false">AVERAGE(C4341:C4676)</f>
        <v>13.726190476190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72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7193154761905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7</v>
      </c>
      <c r="D4344" s="0" t="n">
        <f aca="false">AVERAGE(C4344:C4679)</f>
        <v>13.715892857142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7113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707857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7044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6997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696339285714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692886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6894345238095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684821428571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680208333333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676726190476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93</v>
      </c>
      <c r="D4355" s="0" t="n">
        <f aca="false">AVERAGE(C4355:C4690)</f>
        <v>13.673244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668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664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6605654761905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657113095238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6536607142857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32</v>
      </c>
      <c r="D4361" s="0" t="n">
        <f aca="false">AVERAGE(C4361:C4696)</f>
        <v>13.6502083333333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647916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3.7</v>
      </c>
      <c r="D4363" s="0" t="n">
        <f aca="false">AVERAGE(C4363:C4698)</f>
        <v>13.64449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642202380952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6387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63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47</v>
      </c>
      <c r="D4367" s="0" t="n">
        <f aca="false">AVERAGE(C4367:C4702)</f>
        <v>13.6341666666667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47</v>
      </c>
      <c r="D4368" s="0" t="n">
        <f aca="false">AVERAGE(C4368:C4703)</f>
        <v>13.63187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47</v>
      </c>
      <c r="D4369" s="0" t="n">
        <f aca="false">AVERAGE(C4369:C4704)</f>
        <v>13.629583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47</v>
      </c>
      <c r="D4370" s="0" t="n">
        <f aca="false">AVERAGE(C4370:C4705)</f>
        <v>13.627291666666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47</v>
      </c>
      <c r="D4371" s="0" t="n">
        <f aca="false">AVERAGE(C4371:C4706)</f>
        <v>13.6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47</v>
      </c>
      <c r="D4372" s="0" t="n">
        <f aca="false">AVERAGE(C4372:C4707)</f>
        <v>13.6227083333333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47</v>
      </c>
      <c r="D4373" s="0" t="n">
        <f aca="false">AVERAGE(C4373:C4708)</f>
        <v>13.6204166666667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47</v>
      </c>
      <c r="D4374" s="0" t="n">
        <f aca="false">AVERAGE(C4374:C4709)</f>
        <v>13.61812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47</v>
      </c>
      <c r="D4375" s="0" t="n">
        <f aca="false">AVERAGE(C4375:C4710)</f>
        <v>13.615833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47</v>
      </c>
      <c r="D4376" s="0" t="n">
        <f aca="false">AVERAGE(C4376:C4711)</f>
        <v>13.61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4.47</v>
      </c>
      <c r="D4377" s="0" t="n">
        <f aca="false">AVERAGE(C4377:C4712)</f>
        <v>13.61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4.47</v>
      </c>
      <c r="D4378" s="0" t="n">
        <f aca="false">AVERAGE(C4378:C4713)</f>
        <v>13.60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4.47</v>
      </c>
      <c r="D4379" s="0" t="n">
        <f aca="false">AVERAGE(C4379:C4714)</f>
        <v>13.60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4.47</v>
      </c>
      <c r="D4380" s="0" t="n">
        <f aca="false">AVERAGE(C4380:C4715)</f>
        <v>13.60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4.09</v>
      </c>
      <c r="D4381" s="0" t="n">
        <f aca="false">AVERAGE(C4381:C4716)</f>
        <v>13.600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4.09</v>
      </c>
      <c r="D4382" s="0" t="n">
        <f aca="false">AVERAGE(C4382:C4717)</f>
        <v>13.5986607142857</v>
      </c>
      <c r="E4382" s="0" t="n">
        <f aca="false">IF(B4382=B4383," ",MAX(C4335:C4382))</f>
        <v>14.47</v>
      </c>
      <c r="F4382" s="0" t="n">
        <f aca="false">IF(B4382=B4383," ",AVERAGE(E4382:E4670))</f>
        <v>14.6871428571429</v>
      </c>
      <c r="G4382" s="0" t="n">
        <f aca="false">IF(B4382=B4383," ",AVERAGE(E4094:E4382))</f>
        <v>14.47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09</v>
      </c>
      <c r="D4383" s="0" t="n">
        <f aca="false">AVERAGE(C4383:C4718)</f>
        <v>13.59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09</v>
      </c>
      <c r="D4384" s="0" t="n">
        <f aca="false">AVERAGE(C4384:C4719)</f>
        <v>13.5940773809524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7</v>
      </c>
      <c r="D4385" s="0" t="n">
        <f aca="false">AVERAGE(C4385:C4720)</f>
        <v>13.591785714285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3.7</v>
      </c>
      <c r="D4386" s="0" t="n">
        <f aca="false">AVERAGE(C4386:C4721)</f>
        <v>13.589494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3.32</v>
      </c>
      <c r="D4387" s="0" t="n">
        <f aca="false">AVERAGE(C4387:C4722)</f>
        <v>13.58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3.32</v>
      </c>
      <c r="D4388" s="0" t="n">
        <f aca="false">AVERAGE(C4388:C4723)</f>
        <v>13.58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3.32</v>
      </c>
      <c r="D4389" s="0" t="n">
        <f aca="false">AVERAGE(C4389:C4724)</f>
        <v>13.58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93</v>
      </c>
      <c r="D4390" s="0" t="n">
        <f aca="false">AVERAGE(C4390:C4725)</f>
        <v>13.58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93</v>
      </c>
      <c r="D4391" s="0" t="n">
        <f aca="false">AVERAGE(C4391:C4726)</f>
        <v>13.580327380952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93</v>
      </c>
      <c r="D4392" s="0" t="n">
        <f aca="false">AVERAGE(C4392:C4727)</f>
        <v>13.578035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55</v>
      </c>
      <c r="D4393" s="0" t="n">
        <f aca="false">AVERAGE(C4393:C4728)</f>
        <v>13.575744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55</v>
      </c>
      <c r="D4394" s="0" t="n">
        <f aca="false">AVERAGE(C4394:C4729)</f>
        <v>13.57342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5711011904762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2.16</v>
      </c>
      <c r="D4396" s="0" t="n">
        <f aca="false">AVERAGE(C4396:C4731)</f>
        <v>13.569940476190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2.16</v>
      </c>
      <c r="D4397" s="0" t="n">
        <f aca="false">AVERAGE(C4397:C4732)</f>
        <v>13.5676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56529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5641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77</v>
      </c>
      <c r="D4400" s="0" t="n">
        <f aca="false">AVERAGE(C4400:C4735)</f>
        <v>13.56181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77</v>
      </c>
      <c r="D4401" s="0" t="n">
        <f aca="false">AVERAGE(C4401:C4736)</f>
        <v>13.559494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77</v>
      </c>
      <c r="D4402" s="0" t="n">
        <f aca="false">AVERAGE(C4402:C4737)</f>
        <v>13.557172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77</v>
      </c>
      <c r="D4403" s="0" t="n">
        <f aca="false">AVERAGE(C4403:C4738)</f>
        <v>13.554851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77</v>
      </c>
      <c r="D4404" s="0" t="n">
        <f aca="false">AVERAGE(C4404:C4739)</f>
        <v>13.552529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550208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2.16</v>
      </c>
      <c r="D4406" s="0" t="n">
        <f aca="false">AVERAGE(C4406:C4741)</f>
        <v>13.547886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55</v>
      </c>
      <c r="D4407" s="0" t="n">
        <f aca="false">AVERAGE(C4407:C4742)</f>
        <v>13.545565476190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5420833333333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539761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536309523809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2.93</v>
      </c>
      <c r="D4411" s="0" t="n">
        <f aca="false">AVERAGE(C4411:C4746)</f>
        <v>13.534017857142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531726190476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7</v>
      </c>
      <c r="D4413" s="0" t="n">
        <f aca="false">AVERAGE(C4413:C4748)</f>
        <v>13.52943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7</v>
      </c>
      <c r="D4414" s="0" t="n">
        <f aca="false">AVERAGE(C4414:C4749)</f>
        <v>13.5260119047619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4.09</v>
      </c>
      <c r="D4415" s="0" t="n">
        <f aca="false">AVERAGE(C4415:C4750)</f>
        <v>13.5237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4.09</v>
      </c>
      <c r="D4416" s="0" t="n">
        <f aca="false">AVERAGE(C4416:C4751)</f>
        <v>13.520267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4.09</v>
      </c>
      <c r="D4417" s="0" t="n">
        <f aca="false">AVERAGE(C4417:C4752)</f>
        <v>13.516815476190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4.47</v>
      </c>
      <c r="D4418" s="0" t="n">
        <f aca="false">AVERAGE(C4418:C4753)</f>
        <v>13.5145238095238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4.47</v>
      </c>
      <c r="D4419" s="0" t="n">
        <f aca="false">AVERAGE(C4419:C4754)</f>
        <v>13.511101190476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4.47</v>
      </c>
      <c r="D4420" s="0" t="n">
        <f aca="false">AVERAGE(C4420:C4755)</f>
        <v>13.507678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4.47</v>
      </c>
      <c r="D4421" s="0" t="n">
        <f aca="false">AVERAGE(C4421:C4756)</f>
        <v>13.50425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4.47</v>
      </c>
      <c r="D4422" s="0" t="n">
        <f aca="false">AVERAGE(C4422:C4757)</f>
        <v>13.500833333333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4.47</v>
      </c>
      <c r="D4423" s="0" t="n">
        <f aca="false">AVERAGE(C4423:C4758)</f>
        <v>13.497410714285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4.47</v>
      </c>
      <c r="D4424" s="0" t="n">
        <f aca="false">AVERAGE(C4424:C4759)</f>
        <v>13.493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4.47</v>
      </c>
      <c r="D4425" s="0" t="n">
        <f aca="false">AVERAGE(C4425:C4760)</f>
        <v>13.490565476190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4.47</v>
      </c>
      <c r="D4426" s="0" t="n">
        <f aca="false">AVERAGE(C4426:C4761)</f>
        <v>13.487142857142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4.47</v>
      </c>
      <c r="D4427" s="0" t="n">
        <f aca="false">AVERAGE(C4427:C4762)</f>
        <v>13.483720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4.47</v>
      </c>
      <c r="D4428" s="0" t="n">
        <f aca="false">AVERAGE(C4428:C4763)</f>
        <v>13.480297619047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4.47</v>
      </c>
      <c r="D4429" s="0" t="n">
        <f aca="false">AVERAGE(C4429:C4764)</f>
        <v>13.476875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47</v>
      </c>
      <c r="D4430" s="0" t="n">
        <f aca="false">AVERAGE(C4430:C4765)</f>
        <v>13.4734523809524</v>
      </c>
      <c r="E4430" s="0" t="n">
        <f aca="false">IF(B4430=B4431," ",MAX(C4383:C4430))</f>
        <v>14.47</v>
      </c>
      <c r="F4430" s="0" t="n">
        <f aca="false">IF(B4430=B4431," ",AVERAGE(E4430:E4718))</f>
        <v>14.5771428571429</v>
      </c>
      <c r="G4430" s="0" t="n">
        <f aca="false">IF(B4430=B4431," ",AVERAGE(E4142:E4430))</f>
        <v>14.47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09</v>
      </c>
      <c r="D4431" s="0" t="n">
        <f aca="false">AVERAGE(C4431:C4766)</f>
        <v>13.470029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09</v>
      </c>
      <c r="D4432" s="0" t="n">
        <f aca="false">AVERAGE(C4432:C4767)</f>
        <v>13.46773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09</v>
      </c>
      <c r="D4433" s="0" t="n">
        <f aca="false">AVERAGE(C4433:C4768)</f>
        <v>13.46544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09</v>
      </c>
      <c r="D4434" s="0" t="n">
        <f aca="false">AVERAGE(C4434:C4769)</f>
        <v>13.46199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3.7</v>
      </c>
      <c r="D4435" s="0" t="n">
        <f aca="false">AVERAGE(C4435:C4770)</f>
        <v>13.458541666666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3.7</v>
      </c>
      <c r="D4436" s="0" t="n">
        <f aca="false">AVERAGE(C4436:C4771)</f>
        <v>13.4562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3.32</v>
      </c>
      <c r="D4437" s="0" t="n">
        <f aca="false">AVERAGE(C4437:C4772)</f>
        <v>13.453958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3.32</v>
      </c>
      <c r="D4438" s="0" t="n">
        <f aca="false">AVERAGE(C4438:C4773)</f>
        <v>13.45279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3.32</v>
      </c>
      <c r="D4439" s="0" t="n">
        <f aca="false">AVERAGE(C4439:C4774)</f>
        <v>13.4516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93</v>
      </c>
      <c r="D4440" s="0" t="n">
        <f aca="false">AVERAGE(C4440:C4775)</f>
        <v>13.450476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93</v>
      </c>
      <c r="D4441" s="0" t="n">
        <f aca="false">AVERAGE(C4441:C4776)</f>
        <v>13.4504761904762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93</v>
      </c>
      <c r="D4442" s="0" t="n">
        <f aca="false">AVERAGE(C4442:C4777)</f>
        <v>13.450476190476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93</v>
      </c>
      <c r="D4443" s="0" t="n">
        <f aca="false">AVERAGE(C4443:C4778)</f>
        <v>13.4493452380952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55</v>
      </c>
      <c r="D4444" s="0" t="n">
        <f aca="false">AVERAGE(C4444:C4779)</f>
        <v>13.448214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55</v>
      </c>
      <c r="D4445" s="0" t="n">
        <f aca="false">AVERAGE(C4445:C4780)</f>
        <v>13.448214285714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448214285714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448214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16</v>
      </c>
      <c r="D4448" s="0" t="n">
        <f aca="false">AVERAGE(C4448:C4783)</f>
        <v>13.448214285714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16</v>
      </c>
      <c r="D4449" s="0" t="n">
        <f aca="false">AVERAGE(C4449:C4784)</f>
        <v>13.448214285714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16</v>
      </c>
      <c r="D4450" s="0" t="n">
        <f aca="false">AVERAGE(C4450:C4785)</f>
        <v>13.448214285714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16</v>
      </c>
      <c r="D4451" s="0" t="n">
        <f aca="false">AVERAGE(C4451:C4786)</f>
        <v>13.448214285714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16</v>
      </c>
      <c r="D4452" s="0" t="n">
        <f aca="false">AVERAGE(C4452:C4787)</f>
        <v>13.448214285714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55</v>
      </c>
      <c r="D4453" s="0" t="n">
        <f aca="false">AVERAGE(C4453:C4788)</f>
        <v>13.448214285714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55</v>
      </c>
      <c r="D4454" s="0" t="n">
        <f aca="false">AVERAGE(C4454:C4789)</f>
        <v>13.4482142857143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4482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4493452380952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4493452380952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448184523809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447023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44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4.09</v>
      </c>
      <c r="D4461" s="0" t="n">
        <f aca="false">AVERAGE(C4461:C4796)</f>
        <v>13.4447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47</v>
      </c>
      <c r="D4462" s="0" t="n">
        <f aca="false">AVERAGE(C4462:C4797)</f>
        <v>13.443601190476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47</v>
      </c>
      <c r="D4463" s="0" t="n">
        <f aca="false">AVERAGE(C4463:C4798)</f>
        <v>13.441309523809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85</v>
      </c>
      <c r="D4464" s="0" t="n">
        <f aca="false">AVERAGE(C4464:C4799)</f>
        <v>13.43901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85</v>
      </c>
      <c r="D4465" s="0" t="n">
        <f aca="false">AVERAGE(C4465:C4800)</f>
        <v>13.4367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85</v>
      </c>
      <c r="D4466" s="0" t="n">
        <f aca="false">AVERAGE(C4466:C4801)</f>
        <v>13.4344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85</v>
      </c>
      <c r="D4467" s="0" t="n">
        <f aca="false">AVERAGE(C4467:C4802)</f>
        <v>13.4322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85</v>
      </c>
      <c r="D4468" s="0" t="n">
        <f aca="false">AVERAGE(C4468:C4803)</f>
        <v>13.4299702380952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85</v>
      </c>
      <c r="D4469" s="0" t="n">
        <f aca="false">AVERAGE(C4469:C4804)</f>
        <v>13.4277083333333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85</v>
      </c>
      <c r="D4470" s="0" t="n">
        <f aca="false">AVERAGE(C4470:C4805)</f>
        <v>13.42544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85</v>
      </c>
      <c r="D4471" s="0" t="n">
        <f aca="false">AVERAGE(C4471:C4806)</f>
        <v>13.423184523809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85</v>
      </c>
      <c r="D4472" s="0" t="n">
        <f aca="false">AVERAGE(C4472:C4807)</f>
        <v>13.4209226190476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85</v>
      </c>
      <c r="D4473" s="0" t="n">
        <f aca="false">AVERAGE(C4473:C4808)</f>
        <v>13.4186607142857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85</v>
      </c>
      <c r="D4474" s="0" t="n">
        <f aca="false">AVERAGE(C4474:C4809)</f>
        <v>13.41639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85</v>
      </c>
      <c r="D4475" s="0" t="n">
        <f aca="false">AVERAGE(C4475:C4810)</f>
        <v>13.414136904761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85</v>
      </c>
      <c r="D4476" s="0" t="n">
        <f aca="false">AVERAGE(C4476:C4811)</f>
        <v>13.41187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85</v>
      </c>
      <c r="D4477" s="0" t="n">
        <f aca="false">AVERAGE(C4477:C4812)</f>
        <v>13.4084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4.85</v>
      </c>
      <c r="D4478" s="0" t="n">
        <f aca="false">AVERAGE(C4478:C4813)</f>
        <v>13.4050297619048</v>
      </c>
      <c r="E4478" s="0" t="n">
        <f aca="false">IF(B4478=B4479," ",MAX(C4431:C4478))</f>
        <v>14.85</v>
      </c>
      <c r="F4478" s="0" t="n">
        <f aca="false">IF(B4478=B4479," ",AVERAGE(E4478:E4766))</f>
        <v>14.4128571428571</v>
      </c>
      <c r="G4478" s="0" t="n">
        <f aca="false">IF(B4478=B4479," ",AVERAGE(E4190:E4478))</f>
        <v>14.5242857142857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47</v>
      </c>
      <c r="D4479" s="0" t="n">
        <f aca="false">AVERAGE(C4479:C4814)</f>
        <v>13.401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47</v>
      </c>
      <c r="D4480" s="0" t="n">
        <f aca="false">AVERAGE(C4480:C4815)</f>
        <v>13.39931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47</v>
      </c>
      <c r="D4481" s="0" t="n">
        <f aca="false">AVERAGE(C4481:C4816)</f>
        <v>13.397023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47</v>
      </c>
      <c r="D4482" s="0" t="n">
        <f aca="false">AVERAGE(C4482:C4817)</f>
        <v>13.394732142857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09</v>
      </c>
      <c r="D4483" s="0" t="n">
        <f aca="false">AVERAGE(C4483:C4818)</f>
        <v>13.392440476190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09</v>
      </c>
      <c r="D4484" s="0" t="n">
        <f aca="false">AVERAGE(C4484:C4819)</f>
        <v>13.391279761904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09</v>
      </c>
      <c r="D4485" s="0" t="n">
        <f aca="false">AVERAGE(C4485:C4820)</f>
        <v>13.39011904761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09</v>
      </c>
      <c r="D4486" s="0" t="n">
        <f aca="false">AVERAGE(C4486:C4821)</f>
        <v>13.388958333333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09</v>
      </c>
      <c r="D4487" s="0" t="n">
        <f aca="false">AVERAGE(C4487:C4822)</f>
        <v>13.3866666666667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09</v>
      </c>
      <c r="D4488" s="0" t="n">
        <f aca="false">AVERAGE(C4488:C4823)</f>
        <v>13.3843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7</v>
      </c>
      <c r="D4489" s="0" t="n">
        <f aca="false">AVERAGE(C4489:C4824)</f>
        <v>13.3820833333333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7</v>
      </c>
      <c r="D4490" s="0" t="n">
        <f aca="false">AVERAGE(C4490:C4825)</f>
        <v>13.3809523809524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7</v>
      </c>
      <c r="D4491" s="0" t="n">
        <f aca="false">AVERAGE(C4491:C4826)</f>
        <v>13.379821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7</v>
      </c>
      <c r="D4492" s="0" t="n">
        <f aca="false">AVERAGE(C4492:C4827)</f>
        <v>13.378690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3.377559523809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3.32</v>
      </c>
      <c r="D4494" s="0" t="n">
        <f aca="false">AVERAGE(C4494:C4829)</f>
        <v>13.376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3.32</v>
      </c>
      <c r="D4495" s="0" t="n">
        <f aca="false">AVERAGE(C4495:C4830)</f>
        <v>13.3752380952381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3.32</v>
      </c>
      <c r="D4496" s="0" t="n">
        <f aca="false">AVERAGE(C4496:C4831)</f>
        <v>13.374077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3.32</v>
      </c>
      <c r="D4497" s="0" t="n">
        <f aca="false">AVERAGE(C4497:C4832)</f>
        <v>13.372916666666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3.32</v>
      </c>
      <c r="D4498" s="0" t="n">
        <f aca="false">AVERAGE(C4498:C4833)</f>
        <v>13.371755952381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3.32</v>
      </c>
      <c r="D4499" s="0" t="n">
        <f aca="false">AVERAGE(C4499:C4834)</f>
        <v>13.370595238095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3.32</v>
      </c>
      <c r="D4500" s="0" t="n">
        <f aca="false">AVERAGE(C4500:C4835)</f>
        <v>13.369434523809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3.32</v>
      </c>
      <c r="D4501" s="0" t="n">
        <f aca="false">AVERAGE(C4501:C4836)</f>
        <v>13.36827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3.367113095238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7</v>
      </c>
      <c r="D4503" s="0" t="n">
        <f aca="false">AVERAGE(C4503:C4838)</f>
        <v>13.36711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7</v>
      </c>
      <c r="D4504" s="0" t="n">
        <f aca="false">AVERAGE(C4504:C4839)</f>
        <v>13.365982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7</v>
      </c>
      <c r="D4505" s="0" t="n">
        <f aca="false">AVERAGE(C4505:C4840)</f>
        <v>13.3648511904762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7</v>
      </c>
      <c r="D4506" s="0" t="n">
        <f aca="false">AVERAGE(C4506:C4841)</f>
        <v>13.364851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7</v>
      </c>
      <c r="D4507" s="0" t="n">
        <f aca="false">AVERAGE(C4507:C4842)</f>
        <v>13.36485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3.364851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4.09</v>
      </c>
      <c r="D4509" s="0" t="n">
        <f aca="false">AVERAGE(C4509:C4844)</f>
        <v>13.366011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4.09</v>
      </c>
      <c r="D4510" s="0" t="n">
        <f aca="false">AVERAGE(C4510:C4845)</f>
        <v>13.366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4.09</v>
      </c>
      <c r="D4511" s="0" t="n">
        <f aca="false">AVERAGE(C4511:C4846)</f>
        <v>13.36714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4.09</v>
      </c>
      <c r="D4512" s="0" t="n">
        <f aca="false">AVERAGE(C4512:C4847)</f>
        <v>13.36827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4.09</v>
      </c>
      <c r="D4513" s="0" t="n">
        <f aca="false">AVERAGE(C4513:C4848)</f>
        <v>13.370535714285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4.09</v>
      </c>
      <c r="D4514" s="0" t="n">
        <f aca="false">AVERAGE(C4514:C4849)</f>
        <v>13.372797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4.09</v>
      </c>
      <c r="D4515" s="0" t="n">
        <f aca="false">AVERAGE(C4515:C4850)</f>
        <v>13.375059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4.09</v>
      </c>
      <c r="D4516" s="0" t="n">
        <f aca="false">AVERAGE(C4516:C4851)</f>
        <v>13.37732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4.09</v>
      </c>
      <c r="D4517" s="0" t="n">
        <f aca="false">AVERAGE(C4517:C4852)</f>
        <v>13.379583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38184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384107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4.09</v>
      </c>
      <c r="D4520" s="0" t="n">
        <f aca="false">AVERAGE(C4520:C4855)</f>
        <v>13.386369047619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4.09</v>
      </c>
      <c r="D4521" s="0" t="n">
        <f aca="false">AVERAGE(C4521:C4856)</f>
        <v>13.3886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4.09</v>
      </c>
      <c r="D4522" s="0" t="n">
        <f aca="false">AVERAGE(C4522:C4857)</f>
        <v>13.39089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4.09</v>
      </c>
      <c r="D4523" s="0" t="n">
        <f aca="false">AVERAGE(C4523:C4858)</f>
        <v>13.39315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4.09</v>
      </c>
      <c r="D4524" s="0" t="n">
        <f aca="false">AVERAGE(C4524:C4859)</f>
        <v>13.3954166666667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09</v>
      </c>
      <c r="D4525" s="0" t="n">
        <f aca="false">AVERAGE(C4525:C4860)</f>
        <v>13.397678571428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09</v>
      </c>
      <c r="D4526" s="0" t="n">
        <f aca="false">AVERAGE(C4526:C4861)</f>
        <v>13.3999404761905</v>
      </c>
      <c r="E4526" s="0" t="n">
        <f aca="false">IF(B4526=B4527," ",MAX(C4479:C4526))</f>
        <v>14.47</v>
      </c>
      <c r="F4526" s="0" t="n">
        <f aca="false">IF(B4526=B4527," ",AVERAGE(E4526:E4814))</f>
        <v>14.3042857142857</v>
      </c>
      <c r="G4526" s="0" t="n">
        <f aca="false">IF(B4526=B4527," ",AVERAGE(E4238:E4526))</f>
        <v>14.5785714285714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09</v>
      </c>
      <c r="D4527" s="0" t="n">
        <f aca="false">AVERAGE(C4527:C4862)</f>
        <v>13.402202380952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09</v>
      </c>
      <c r="D4528" s="0" t="n">
        <f aca="false">AVERAGE(C4528:C4863)</f>
        <v>13.4033333333333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404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406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409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410208333333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7</v>
      </c>
      <c r="D4533" s="0" t="n">
        <f aca="false">AVERAGE(C4533:C4868)</f>
        <v>13.4113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7</v>
      </c>
      <c r="D4534" s="0" t="n">
        <f aca="false">AVERAGE(C4534:C4869)</f>
        <v>13.412529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4136904761905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4148214285714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4159523809524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417083333333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417083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417083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4170833333333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41708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4170833333333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4170833333333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417083333333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41708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417083333333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4170833333333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417083333333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417083333333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3.41592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3.4159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3.7</v>
      </c>
      <c r="D4553" s="0" t="n">
        <f aca="false">AVERAGE(C4553:C4888)</f>
        <v>13.414791666666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3.4147916666667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3.4136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3.4136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3.412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85</v>
      </c>
      <c r="D4558" s="0" t="n">
        <f aca="false">AVERAGE(C4558:C4893)</f>
        <v>13.41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85</v>
      </c>
      <c r="D4559" s="0" t="n">
        <f aca="false">AVERAGE(C4559:C4894)</f>
        <v>13.410238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5.23</v>
      </c>
      <c r="D4560" s="0" t="n">
        <f aca="false">AVERAGE(C4560:C4895)</f>
        <v>13.41023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5.23</v>
      </c>
      <c r="D4561" s="0" t="n">
        <f aca="false">AVERAGE(C4561:C4896)</f>
        <v>13.409107142857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5.23</v>
      </c>
      <c r="D4562" s="0" t="n">
        <f aca="false">AVERAGE(C4562:C4897)</f>
        <v>13.4079761904762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5.23</v>
      </c>
      <c r="D4563" s="0" t="n">
        <f aca="false">AVERAGE(C4563:C4898)</f>
        <v>13.40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5.23</v>
      </c>
      <c r="D4564" s="0" t="n">
        <f aca="false">AVERAGE(C4564:C4899)</f>
        <v>13.40797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5.23</v>
      </c>
      <c r="D4565" s="0" t="n">
        <f aca="false">AVERAGE(C4565:C4900)</f>
        <v>13.407976190476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5.23</v>
      </c>
      <c r="D4566" s="0" t="n">
        <f aca="false">AVERAGE(C4566:C4901)</f>
        <v>13.40797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5.23</v>
      </c>
      <c r="D4567" s="0" t="n">
        <f aca="false">AVERAGE(C4567:C4902)</f>
        <v>13.4079761904762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5.23</v>
      </c>
      <c r="D4568" s="0" t="n">
        <f aca="false">AVERAGE(C4568:C4903)</f>
        <v>13.4079761904762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5.23</v>
      </c>
      <c r="D4569" s="0" t="n">
        <f aca="false">AVERAGE(C4569:C4904)</f>
        <v>13.40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5.23</v>
      </c>
      <c r="D4570" s="0" t="n">
        <f aca="false">AVERAGE(C4570:C4905)</f>
        <v>13.407976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5.23</v>
      </c>
      <c r="D4571" s="0" t="n">
        <f aca="false">AVERAGE(C4571:C4906)</f>
        <v>13.4079761904762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85</v>
      </c>
      <c r="D4572" s="0" t="n">
        <f aca="false">AVERAGE(C4572:C4907)</f>
        <v>13.40797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85</v>
      </c>
      <c r="D4573" s="0" t="n">
        <f aca="false">AVERAGE(C4573:C4908)</f>
        <v>13.409107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4.85</v>
      </c>
      <c r="D4574" s="0" t="n">
        <f aca="false">AVERAGE(C4574:C4909)</f>
        <v>13.4102380952381</v>
      </c>
      <c r="E4574" s="0" t="n">
        <f aca="false">IF(B4574=B4575," ",MAX(C4527:C4574))</f>
        <v>15.23</v>
      </c>
      <c r="F4574" s="0" t="n">
        <f aca="false">IF(B4574=B4575," ",AVERAGE(E4574:E4862))</f>
        <v>14.3585714285714</v>
      </c>
      <c r="G4574" s="0" t="n">
        <f aca="false">IF(B4574=B4575," ",AVERAGE(E4286:E4574))</f>
        <v>14.6871428571429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85</v>
      </c>
      <c r="D4575" s="0" t="n">
        <f aca="false">AVERAGE(C4575:C4910)</f>
        <v>13.410238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47</v>
      </c>
      <c r="D4576" s="0" t="n">
        <f aca="false">AVERAGE(C4576:C4911)</f>
        <v>13.410238095238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47</v>
      </c>
      <c r="D4577" s="0" t="n">
        <f aca="false">AVERAGE(C4577:C4912)</f>
        <v>13.411369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09</v>
      </c>
      <c r="D4578" s="0" t="n">
        <f aca="false">AVERAGE(C4578:C4913)</f>
        <v>13.412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09</v>
      </c>
      <c r="D4579" s="0" t="n">
        <f aca="false">AVERAGE(C4579:C4914)</f>
        <v>13.41363095238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09</v>
      </c>
      <c r="D4580" s="0" t="n">
        <f aca="false">AVERAGE(C4580:C4915)</f>
        <v>13.414761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09</v>
      </c>
      <c r="D4581" s="0" t="n">
        <f aca="false">AVERAGE(C4581:C4916)</f>
        <v>13.4158928571429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7</v>
      </c>
      <c r="D4582" s="0" t="n">
        <f aca="false">AVERAGE(C4582:C4917)</f>
        <v>13.41589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7</v>
      </c>
      <c r="D4583" s="0" t="n">
        <f aca="false">AVERAGE(C4583:C4918)</f>
        <v>13.4170535714286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3.32</v>
      </c>
      <c r="D4584" s="0" t="n">
        <f aca="false">AVERAGE(C4584:C4919)</f>
        <v>13.4182142857143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3.32</v>
      </c>
      <c r="D4585" s="0" t="n">
        <f aca="false">AVERAGE(C4585:C4920)</f>
        <v>13.4205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3.32</v>
      </c>
      <c r="D4586" s="0" t="n">
        <f aca="false">AVERAGE(C4586:C4921)</f>
        <v>13.421636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422767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423928571428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93</v>
      </c>
      <c r="D4589" s="0" t="n">
        <f aca="false">AVERAGE(C4589:C4924)</f>
        <v>13.425089285714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93</v>
      </c>
      <c r="D4590" s="0" t="n">
        <f aca="false">AVERAGE(C4590:C4925)</f>
        <v>13.4262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4262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42738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428511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429642857142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4307738095238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431904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93</v>
      </c>
      <c r="D4597" s="0" t="n">
        <f aca="false">AVERAGE(C4597:C4932)</f>
        <v>13.433035714285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433035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2.93</v>
      </c>
      <c r="D4599" s="0" t="n">
        <f aca="false">AVERAGE(C4599:C4934)</f>
        <v>13.4330357142857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434196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32</v>
      </c>
      <c r="D4601" s="0" t="n">
        <f aca="false">AVERAGE(C4601:C4936)</f>
        <v>13.434196428571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3.7</v>
      </c>
      <c r="D4602" s="0" t="n">
        <f aca="false">AVERAGE(C4602:C4937)</f>
        <v>13.435327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3.7</v>
      </c>
      <c r="D4603" s="0" t="n">
        <f aca="false">AVERAGE(C4603:C4938)</f>
        <v>13.4353273809524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436488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436488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47</v>
      </c>
      <c r="D4606" s="0" t="n">
        <f aca="false">AVERAGE(C4606:C4941)</f>
        <v>13.43761904761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4387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85</v>
      </c>
      <c r="D4608" s="0" t="n">
        <f aca="false">AVERAGE(C4608:C4943)</f>
        <v>13.43988095238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85</v>
      </c>
      <c r="D4609" s="0" t="n">
        <f aca="false">AVERAGE(C4609:C4944)</f>
        <v>13.441011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85</v>
      </c>
      <c r="D4610" s="0" t="n">
        <f aca="false">AVERAGE(C4610:C4945)</f>
        <v>13.442142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85</v>
      </c>
      <c r="D4611" s="0" t="n">
        <f aca="false">AVERAGE(C4611:C4946)</f>
        <v>13.443273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85</v>
      </c>
      <c r="D4612" s="0" t="n">
        <f aca="false">AVERAGE(C4612:C4947)</f>
        <v>13.445565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85</v>
      </c>
      <c r="D4613" s="0" t="n">
        <f aca="false">AVERAGE(C4613:C4948)</f>
        <v>13.447857142857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85</v>
      </c>
      <c r="D4614" s="0" t="n">
        <f aca="false">AVERAGE(C4614:C4949)</f>
        <v>13.4501488095238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85</v>
      </c>
      <c r="D4615" s="0" t="n">
        <f aca="false">AVERAGE(C4615:C4950)</f>
        <v>13.45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85</v>
      </c>
      <c r="D4616" s="0" t="n">
        <f aca="false">AVERAGE(C4616:C4951)</f>
        <v>13.454732142857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85</v>
      </c>
      <c r="D4617" s="0" t="n">
        <f aca="false">AVERAGE(C4617:C4952)</f>
        <v>13.4570238095238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85</v>
      </c>
      <c r="D4618" s="0" t="n">
        <f aca="false">AVERAGE(C4618:C4953)</f>
        <v>13.459315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85</v>
      </c>
      <c r="D4619" s="0" t="n">
        <f aca="false">AVERAGE(C4619:C4954)</f>
        <v>13.461607142857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85</v>
      </c>
      <c r="D4620" s="0" t="n">
        <f aca="false">AVERAGE(C4620:C4955)</f>
        <v>13.46389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85</v>
      </c>
      <c r="D4621" s="0" t="n">
        <f aca="false">AVERAGE(C4621:C4956)</f>
        <v>13.465029761904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4.47</v>
      </c>
      <c r="D4622" s="0" t="n">
        <f aca="false">AVERAGE(C4622:C4957)</f>
        <v>13.4661607142857</v>
      </c>
      <c r="E4622" s="0" t="n">
        <f aca="false">IF(B4622=B4623," ",MAX(C4575:C4622))</f>
        <v>14.85</v>
      </c>
      <c r="F4622" s="0" t="n">
        <f aca="false">IF(B4622=B4623," ",AVERAGE(E4622:E4910))</f>
        <v>14.3585714285714</v>
      </c>
      <c r="G4622" s="0" t="n">
        <f aca="false">IF(B4622=B4623," ",AVERAGE(E4334:E4622))</f>
        <v>14.7414285714286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47</v>
      </c>
      <c r="D4623" s="0" t="n">
        <f aca="false">AVERAGE(C4623:C4958)</f>
        <v>13.468422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47</v>
      </c>
      <c r="D4624" s="0" t="n">
        <f aca="false">AVERAGE(C4624:C4959)</f>
        <v>13.4706845238095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09</v>
      </c>
      <c r="D4625" s="0" t="n">
        <f aca="false">AVERAGE(C4625:C4960)</f>
        <v>13.472946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09</v>
      </c>
      <c r="D4626" s="0" t="n">
        <f aca="false">AVERAGE(C4626:C4961)</f>
        <v>13.476339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09</v>
      </c>
      <c r="D4627" s="0" t="n">
        <f aca="false">AVERAGE(C4627:C4962)</f>
        <v>13.478601190476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09</v>
      </c>
      <c r="D4628" s="0" t="n">
        <f aca="false">AVERAGE(C4628:C4963)</f>
        <v>13.480863095238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09</v>
      </c>
      <c r="D4629" s="0" t="n">
        <f aca="false">AVERAGE(C4629:C4964)</f>
        <v>13.48312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7</v>
      </c>
      <c r="D4630" s="0" t="n">
        <f aca="false">AVERAGE(C4630:C4965)</f>
        <v>13.484255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7</v>
      </c>
      <c r="D4631" s="0" t="n">
        <f aca="false">AVERAGE(C4631:C4966)</f>
        <v>13.4865476190476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7</v>
      </c>
      <c r="D4632" s="0" t="n">
        <f aca="false">AVERAGE(C4632:C4967)</f>
        <v>13.488839285714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3.32</v>
      </c>
      <c r="D4633" s="0" t="n">
        <f aca="false">AVERAGE(C4633:C4968)</f>
        <v>13.4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3.32</v>
      </c>
      <c r="D4634" s="0" t="n">
        <f aca="false">AVERAGE(C4634:C4969)</f>
        <v>13.492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3.32</v>
      </c>
      <c r="D4635" s="0" t="n">
        <f aca="false">AVERAGE(C4635:C4970)</f>
        <v>13.494583333333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3.32</v>
      </c>
      <c r="D4636" s="0" t="n">
        <f aca="false">AVERAGE(C4636:C4971)</f>
        <v>13.4957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93</v>
      </c>
      <c r="D4637" s="0" t="n">
        <f aca="false">AVERAGE(C4637:C4972)</f>
        <v>13.49684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93</v>
      </c>
      <c r="D4638" s="0" t="n">
        <f aca="false">AVERAGE(C4638:C4973)</f>
        <v>13.499136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93</v>
      </c>
      <c r="D4639" s="0" t="n">
        <f aca="false">AVERAGE(C4639:C4974)</f>
        <v>13.500297619047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93</v>
      </c>
      <c r="D4640" s="0" t="n">
        <f aca="false">AVERAGE(C4640:C4975)</f>
        <v>13.50145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93</v>
      </c>
      <c r="D4641" s="0" t="n">
        <f aca="false">AVERAGE(C4641:C4976)</f>
        <v>13.50261904761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93</v>
      </c>
      <c r="D4642" s="0" t="n">
        <f aca="false">AVERAGE(C4642:C4977)</f>
        <v>13.503779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93</v>
      </c>
      <c r="D4643" s="0" t="n">
        <f aca="false">AVERAGE(C4643:C4978)</f>
        <v>13.5037797619048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93</v>
      </c>
      <c r="D4644" s="0" t="n">
        <f aca="false">AVERAGE(C4644:C4979)</f>
        <v>13.503779761904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93</v>
      </c>
      <c r="D4645" s="0" t="n">
        <f aca="false">AVERAGE(C4645:C4980)</f>
        <v>13.504940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3.32</v>
      </c>
      <c r="D4646" s="0" t="n">
        <f aca="false">AVERAGE(C4646:C4981)</f>
        <v>13.50610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3.32</v>
      </c>
      <c r="D4647" s="0" t="n">
        <f aca="false">AVERAGE(C4647:C4982)</f>
        <v>13.50610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507232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508363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7</v>
      </c>
      <c r="D4650" s="0" t="n">
        <f aca="false">AVERAGE(C4650:C4985)</f>
        <v>13.5106547619048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511815476190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512976190476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4.09</v>
      </c>
      <c r="D4653" s="0" t="n">
        <f aca="false">AVERAGE(C4653:C4988)</f>
        <v>13.5152678571429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4.09</v>
      </c>
      <c r="D4654" s="0" t="n">
        <f aca="false">AVERAGE(C4654:C4989)</f>
        <v>13.5175297619048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4.09</v>
      </c>
      <c r="D4655" s="0" t="n">
        <f aca="false">AVERAGE(C4655:C4990)</f>
        <v>13.51979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4.09</v>
      </c>
      <c r="D4656" s="0" t="n">
        <f aca="false">AVERAGE(C4656:C4991)</f>
        <v>13.523184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4.09</v>
      </c>
      <c r="D4657" s="0" t="n">
        <f aca="false">AVERAGE(C4657:C4992)</f>
        <v>13.526577380952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4.09</v>
      </c>
      <c r="D4658" s="0" t="n">
        <f aca="false">AVERAGE(C4658:C4993)</f>
        <v>13.53113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4.09</v>
      </c>
      <c r="D4659" s="0" t="n">
        <f aca="false">AVERAGE(C4659:C4994)</f>
        <v>13.5356845238095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4.09</v>
      </c>
      <c r="D4660" s="0" t="n">
        <f aca="false">AVERAGE(C4660:C4995)</f>
        <v>13.5402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4.09</v>
      </c>
      <c r="D4661" s="0" t="n">
        <f aca="false">AVERAGE(C4661:C4996)</f>
        <v>13.5447916666667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4.09</v>
      </c>
      <c r="D4662" s="0" t="n">
        <f aca="false">AVERAGE(C4662:C4997)</f>
        <v>13.5493452380952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4.09</v>
      </c>
      <c r="D4663" s="0" t="n">
        <f aca="false">AVERAGE(C4663:C4998)</f>
        <v>13.553898809523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4.09</v>
      </c>
      <c r="D4664" s="0" t="n">
        <f aca="false">AVERAGE(C4664:C4999)</f>
        <v>13.558452380952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7</v>
      </c>
      <c r="D4665" s="0" t="n">
        <f aca="false">AVERAGE(C4665:C5000)</f>
        <v>13.5618452380952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3.7</v>
      </c>
      <c r="D4666" s="0" t="n">
        <f aca="false">AVERAGE(C4666:C5001)</f>
        <v>13.566398809523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3.7</v>
      </c>
      <c r="D4667" s="0" t="n">
        <f aca="false">AVERAGE(C4667:C5002)</f>
        <v>13.57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3.7</v>
      </c>
      <c r="D4668" s="0" t="n">
        <f aca="false">AVERAGE(C4668:C5003)</f>
        <v>13.575505952381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3.7</v>
      </c>
      <c r="D4669" s="0" t="n">
        <f aca="false">AVERAGE(C4669:C5004)</f>
        <v>13.580059523809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3.32</v>
      </c>
      <c r="D4670" s="0" t="n">
        <f aca="false">AVERAGE(C4670:C5005)</f>
        <v>13.5846130952381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6871428571429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3.32</v>
      </c>
      <c r="D4671" s="0" t="n">
        <f aca="false">AVERAGE(C4671:C5006)</f>
        <v>13.590297619047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3.32</v>
      </c>
      <c r="D4672" s="0" t="n">
        <f aca="false">AVERAGE(C4672:C5007)</f>
        <v>13.594851190476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93</v>
      </c>
      <c r="D4673" s="0" t="n">
        <f aca="false">AVERAGE(C4673:C5008)</f>
        <v>13.599404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93</v>
      </c>
      <c r="D4674" s="0" t="n">
        <f aca="false">AVERAGE(C4674:C5009)</f>
        <v>13.60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93</v>
      </c>
      <c r="D4675" s="0" t="n">
        <f aca="false">AVERAGE(C4675:C5010)</f>
        <v>13.6097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93</v>
      </c>
      <c r="D4676" s="0" t="n">
        <f aca="false">AVERAGE(C4676:C5011)</f>
        <v>13.614285714285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93</v>
      </c>
      <c r="D4677" s="0" t="n">
        <f aca="false">AVERAGE(C4677:C5012)</f>
        <v>13.618869047619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55</v>
      </c>
      <c r="D4678" s="0" t="n">
        <f aca="false">AVERAGE(C4678:C5013)</f>
        <v>13.623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2.55</v>
      </c>
      <c r="D4679" s="0" t="n">
        <f aca="false">AVERAGE(C4679:C5014)</f>
        <v>13.628035714285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2.16</v>
      </c>
      <c r="D4680" s="0" t="n">
        <f aca="false">AVERAGE(C4680:C5015)</f>
        <v>13.63261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2.16</v>
      </c>
      <c r="D4681" s="0" t="n">
        <f aca="false">AVERAGE(C4681:C5016)</f>
        <v>13.638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16</v>
      </c>
      <c r="D4682" s="0" t="n">
        <f aca="false">AVERAGE(C4682:C5017)</f>
        <v>13.64294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6475297619048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77</v>
      </c>
      <c r="D4684" s="0" t="n">
        <f aca="false">AVERAGE(C4684:C5019)</f>
        <v>13.65327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77</v>
      </c>
      <c r="D4685" s="0" t="n">
        <f aca="false">AVERAGE(C4685:C5020)</f>
        <v>13.6578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77</v>
      </c>
      <c r="D4686" s="0" t="n">
        <f aca="false">AVERAGE(C4686:C5021)</f>
        <v>13.662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66711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672886904761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1.38</v>
      </c>
      <c r="D4689" s="0" t="n">
        <f aca="false">AVERAGE(C4689:C5024)</f>
        <v>13.677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1.38</v>
      </c>
      <c r="D4690" s="0" t="n">
        <f aca="false">AVERAGE(C4690:C5025)</f>
        <v>13.68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686726190476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692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77</v>
      </c>
      <c r="D4693" s="0" t="n">
        <f aca="false">AVERAGE(C4693:C5028)</f>
        <v>13.6982738095238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77</v>
      </c>
      <c r="D4694" s="0" t="n">
        <f aca="false">AVERAGE(C4694:C5029)</f>
        <v>13.702886904761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2.16</v>
      </c>
      <c r="D4695" s="0" t="n">
        <f aca="false">AVERAGE(C4695:C5030)</f>
        <v>13.707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712083333333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716716417910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720209580838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7237237237237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726114457831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3.32</v>
      </c>
      <c r="D4701" s="0" t="n">
        <f aca="false">AVERAGE(C4701:C5036)</f>
        <v>13.728519637462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3.32</v>
      </c>
      <c r="D4702" s="0" t="n">
        <f aca="false">AVERAGE(C4702:C5037)</f>
        <v>13.72975757575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3.7</v>
      </c>
      <c r="D4703" s="0" t="n">
        <f aca="false">AVERAGE(C4703:C5038)</f>
        <v>13.731003039513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7</v>
      </c>
      <c r="D4704" s="0" t="n">
        <f aca="false">AVERAGE(C4704:C5039)</f>
        <v>13.731097560975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7</v>
      </c>
      <c r="D4705" s="0" t="n">
        <f aca="false">AVERAGE(C4705:C5040)</f>
        <v>13.73119266055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7</v>
      </c>
      <c r="D4706" s="0" t="n">
        <f aca="false">AVERAGE(C4706:C5041)</f>
        <v>13.731288343558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7</v>
      </c>
      <c r="D4707" s="0" t="n">
        <f aca="false">AVERAGE(C4707:C5042)</f>
        <v>13.7313846153846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7</v>
      </c>
      <c r="D4708" s="0" t="n">
        <f aca="false">AVERAGE(C4708:C5043)</f>
        <v>13.731481481481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7</v>
      </c>
      <c r="D4709" s="0" t="n">
        <f aca="false">AVERAGE(C4709:C5044)</f>
        <v>13.7315789473684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7</v>
      </c>
      <c r="D4710" s="0" t="n">
        <f aca="false">AVERAGE(C4710:C5045)</f>
        <v>13.731677018633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3.7</v>
      </c>
      <c r="D4711" s="0" t="n">
        <f aca="false">AVERAGE(C4711:C5046)</f>
        <v>13.731775700934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3.7</v>
      </c>
      <c r="D4712" s="0" t="n">
        <f aca="false">AVERAGE(C4712:C5047)</f>
        <v>13.73187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3.7</v>
      </c>
      <c r="D4713" s="0" t="n">
        <f aca="false">AVERAGE(C4713:C5048)</f>
        <v>13.731974921630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3.7</v>
      </c>
      <c r="D4714" s="0" t="n">
        <f aca="false">AVERAGE(C4714:C5049)</f>
        <v>13.7320754716981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3.7</v>
      </c>
      <c r="D4715" s="0" t="n">
        <f aca="false">AVERAGE(C4715:C5050)</f>
        <v>13.73217665615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3.32</v>
      </c>
      <c r="D4716" s="0" t="n">
        <f aca="false">AVERAGE(C4716:C5051)</f>
        <v>13.732278481012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3.32</v>
      </c>
      <c r="D4717" s="0" t="n">
        <f aca="false">AVERAGE(C4717:C5052)</f>
        <v>13.733587301587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3.32</v>
      </c>
      <c r="D4718" s="0" t="n">
        <f aca="false">AVERAGE(C4718:C5053)</f>
        <v>13.7349044585987</v>
      </c>
      <c r="E4718" s="0" t="n">
        <f aca="false">IF(B4718=B4719," ",MAX(C4671:C4718))</f>
        <v>13.7</v>
      </c>
      <c r="F4718" s="0" t="n">
        <f aca="false">IF(B4718=B4719," ",AVERAGE(E4718:E5006))</f>
        <v>14.6328571428571</v>
      </c>
      <c r="G4718" s="0" t="n">
        <f aca="false">IF(B4718=B4719," ",AVERAGE(E4430:E4718))</f>
        <v>14.57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3.32</v>
      </c>
      <c r="D4719" s="0" t="n">
        <f aca="false">AVERAGE(C4719:C5054)</f>
        <v>13.736230031948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32</v>
      </c>
      <c r="D4720" s="0" t="n">
        <f aca="false">AVERAGE(C4720:C5055)</f>
        <v>13.73756410256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93</v>
      </c>
      <c r="D4721" s="0" t="n">
        <f aca="false">AVERAGE(C4721:C5056)</f>
        <v>13.738906752411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93</v>
      </c>
      <c r="D4722" s="0" t="n">
        <f aca="false">AVERAGE(C4722:C5057)</f>
        <v>13.741516129032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93</v>
      </c>
      <c r="D4723" s="0" t="n">
        <f aca="false">AVERAGE(C4723:C5058)</f>
        <v>13.744142394822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55</v>
      </c>
      <c r="D4724" s="0" t="n">
        <f aca="false">AVERAGE(C4724:C5059)</f>
        <v>13.7467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55</v>
      </c>
      <c r="D4725" s="0" t="n">
        <f aca="false">AVERAGE(C4725:C5060)</f>
        <v>13.750684039087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55</v>
      </c>
      <c r="D4726" s="0" t="n">
        <f aca="false">AVERAGE(C4726:C5061)</f>
        <v>13.754607843137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16</v>
      </c>
      <c r="D4727" s="0" t="n">
        <f aca="false">AVERAGE(C4727:C5062)</f>
        <v>13.758557377049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16</v>
      </c>
      <c r="D4728" s="0" t="n">
        <f aca="false">AVERAGE(C4728:C5063)</f>
        <v>13.763815789473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77</v>
      </c>
      <c r="D4729" s="0" t="n">
        <f aca="false">AVERAGE(C4729:C5064)</f>
        <v>13.769108910891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77</v>
      </c>
      <c r="D4730" s="0" t="n">
        <f aca="false">AVERAGE(C4730:C5065)</f>
        <v>13.7757284768212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77</v>
      </c>
      <c r="D4731" s="0" t="n">
        <f aca="false">AVERAGE(C4731:C5066)</f>
        <v>13.78239202657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1.38</v>
      </c>
      <c r="D4732" s="0" t="n">
        <f aca="false">AVERAGE(C4732:C5067)</f>
        <v>13.789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1.38</v>
      </c>
      <c r="D4733" s="0" t="n">
        <f aca="false">AVERAGE(C4733:C5068)</f>
        <v>13.797157190635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1.38</v>
      </c>
      <c r="D4734" s="0" t="n">
        <f aca="false">AVERAGE(C4734:C5069)</f>
        <v>13.8052684563758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99</v>
      </c>
      <c r="D4735" s="0" t="n">
        <f aca="false">AVERAGE(C4735:C5070)</f>
        <v>13.81343434343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99</v>
      </c>
      <c r="D4736" s="0" t="n">
        <f aca="false">AVERAGE(C4736:C5071)</f>
        <v>13.822972972973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99</v>
      </c>
      <c r="D4737" s="0" t="n">
        <f aca="false">AVERAGE(C4737:C5072)</f>
        <v>13.832576271186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99</v>
      </c>
      <c r="D4738" s="0" t="n">
        <f aca="false">AVERAGE(C4738:C5073)</f>
        <v>13.842244897959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99</v>
      </c>
      <c r="D4739" s="0" t="n">
        <f aca="false">AVERAGE(C4739:C5074)</f>
        <v>13.85197952218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99</v>
      </c>
      <c r="D4740" s="0" t="n">
        <f aca="false">AVERAGE(C4740:C5075)</f>
        <v>13.861780821917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99</v>
      </c>
      <c r="D4741" s="0" t="n">
        <f aca="false">AVERAGE(C4741:C5076)</f>
        <v>13.8716494845361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1.38</v>
      </c>
      <c r="D4742" s="0" t="n">
        <f aca="false">AVERAGE(C4742:C5077)</f>
        <v>13.8815862068966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89024221453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77</v>
      </c>
      <c r="D4744" s="0" t="n">
        <f aca="false">AVERAGE(C4744:C5079)</f>
        <v>13.898958333333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906376306620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91384615384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92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55</v>
      </c>
      <c r="D4748" s="0" t="n">
        <f aca="false">AVERAGE(C4748:C5083)</f>
        <v>13.926197183098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55</v>
      </c>
      <c r="D4749" s="0" t="n">
        <f aca="false">AVERAGE(C4749:C5084)</f>
        <v>13.931060070671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93</v>
      </c>
      <c r="D4750" s="0" t="n">
        <f aca="false">AVERAGE(C4750:C5085)</f>
        <v>13.935957446808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93</v>
      </c>
      <c r="D4751" s="0" t="n">
        <f aca="false">AVERAGE(C4751:C5086)</f>
        <v>13.939537366548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93</v>
      </c>
      <c r="D4752" s="0" t="n">
        <f aca="false">AVERAGE(C4752:C5087)</f>
        <v>13.943142857142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3.32</v>
      </c>
      <c r="D4753" s="0" t="n">
        <f aca="false">AVERAGE(C4753:C5088)</f>
        <v>13.9467741935484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3.32</v>
      </c>
      <c r="D4754" s="0" t="n">
        <f aca="false">AVERAGE(C4754:C5089)</f>
        <v>13.949028776978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3.32</v>
      </c>
      <c r="D4755" s="0" t="n">
        <f aca="false">AVERAGE(C4755:C5090)</f>
        <v>13.9512996389892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3.32</v>
      </c>
      <c r="D4756" s="0" t="n">
        <f aca="false">AVERAGE(C4756:C5091)</f>
        <v>13.9535869565217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3.32</v>
      </c>
      <c r="D4757" s="0" t="n">
        <f aca="false">AVERAGE(C4757:C5092)</f>
        <v>13.955890909090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3.32</v>
      </c>
      <c r="D4758" s="0" t="n">
        <f aca="false">AVERAGE(C4758:C5093)</f>
        <v>13.958211678832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3.32</v>
      </c>
      <c r="D4759" s="0" t="n">
        <f aca="false">AVERAGE(C4759:C5094)</f>
        <v>13.9605494505495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3.32</v>
      </c>
      <c r="D4760" s="0" t="n">
        <f aca="false">AVERAGE(C4760:C5095)</f>
        <v>13.9629044117647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3.32</v>
      </c>
      <c r="D4761" s="0" t="n">
        <f aca="false">AVERAGE(C4761:C5096)</f>
        <v>13.9652767527675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3.32</v>
      </c>
      <c r="D4762" s="0" t="n">
        <f aca="false">AVERAGE(C4762:C5097)</f>
        <v>13.967666666666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3.32</v>
      </c>
      <c r="D4763" s="0" t="n">
        <f aca="false">AVERAGE(C4763:C5098)</f>
        <v>13.9700743494424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3.32</v>
      </c>
      <c r="D4764" s="0" t="n">
        <f aca="false">AVERAGE(C4764:C5099)</f>
        <v>13.972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3.32</v>
      </c>
      <c r="D4765" s="0" t="n">
        <f aca="false">AVERAGE(C4765:C5100)</f>
        <v>13.974943820224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32</v>
      </c>
      <c r="D4766" s="0" t="n">
        <f aca="false">AVERAGE(C4766:C5101)</f>
        <v>13.9774060150376</v>
      </c>
      <c r="E4766" s="0" t="n">
        <f aca="false">IF(B4766=B4767," ",MAX(C4719:C4766))</f>
        <v>13.32</v>
      </c>
      <c r="G4766" s="0" t="n">
        <f aca="false">IF(B4766=B4767," ",AVERAGE(E4478:E4766))</f>
        <v>14.4128571428571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32</v>
      </c>
      <c r="D4767" s="0" t="n">
        <f aca="false">AVERAGE(C4767:C5102)</f>
        <v>13.979886792452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32</v>
      </c>
      <c r="D4768" s="0" t="n">
        <f aca="false">AVERAGE(C4768:C5103)</f>
        <v>13.982386363636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93</v>
      </c>
      <c r="D4769" s="0" t="n">
        <f aca="false">AVERAGE(C4769:C5104)</f>
        <v>13.9849049429658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93</v>
      </c>
      <c r="D4770" s="0" t="n">
        <f aca="false">AVERAGE(C4770:C5105)</f>
        <v>13.988931297709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93</v>
      </c>
      <c r="D4771" s="0" t="n">
        <f aca="false">AVERAGE(C4771:C5106)</f>
        <v>13.99298850574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93</v>
      </c>
      <c r="D4772" s="0" t="n">
        <f aca="false">AVERAGE(C4772:C5107)</f>
        <v>13.997076923076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93</v>
      </c>
      <c r="D4773" s="0" t="n">
        <f aca="false">AVERAGE(C4773:C5108)</f>
        <v>14.001196911196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93</v>
      </c>
      <c r="D4774" s="0" t="n">
        <f aca="false">AVERAGE(C4774:C5109)</f>
        <v>14.005348837209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93</v>
      </c>
      <c r="D4775" s="0" t="n">
        <f aca="false">AVERAGE(C4775:C5110)</f>
        <v>14.00953307393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93</v>
      </c>
      <c r="D4776" s="0" t="n">
        <f aca="false">AVERAGE(C4776:C5111)</f>
        <v>14.013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01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55</v>
      </c>
      <c r="D4778" s="0" t="n">
        <f aca="false">AVERAGE(C4778:C5113)</f>
        <v>14.022283464566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55</v>
      </c>
      <c r="D4779" s="0" t="n">
        <f aca="false">AVERAGE(C4779:C5114)</f>
        <v>14.028102766798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55</v>
      </c>
      <c r="D4780" s="0" t="n">
        <f aca="false">AVERAGE(C4780:C5115)</f>
        <v>14.033968253968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55</v>
      </c>
      <c r="D4781" s="0" t="n">
        <f aca="false">AVERAGE(C4781:C5116)</f>
        <v>14.03988047808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16</v>
      </c>
      <c r="D4782" s="0" t="n">
        <f aca="false">AVERAGE(C4782:C5117)</f>
        <v>14.04584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16</v>
      </c>
      <c r="D4783" s="0" t="n">
        <f aca="false">AVERAGE(C4783:C5118)</f>
        <v>14.053413654618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16</v>
      </c>
      <c r="D4784" s="0" t="n">
        <f aca="false">AVERAGE(C4784:C5119)</f>
        <v>14.061048387096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16</v>
      </c>
      <c r="D4785" s="0" t="n">
        <f aca="false">AVERAGE(C4785:C5120)</f>
        <v>14.068744939271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16</v>
      </c>
      <c r="D4786" s="0" t="n">
        <f aca="false">AVERAGE(C4786:C5121)</f>
        <v>14.0765040650407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16</v>
      </c>
      <c r="D4787" s="0" t="n">
        <f aca="false">AVERAGE(C4787:C5122)</f>
        <v>14.084326530612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16</v>
      </c>
      <c r="D4788" s="0" t="n">
        <f aca="false">AVERAGE(C4788:C5123)</f>
        <v>14.092213114754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55</v>
      </c>
      <c r="D4789" s="0" t="n">
        <f aca="false">AVERAGE(C4789:C5124)</f>
        <v>14.100164609053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55</v>
      </c>
      <c r="D4790" s="0" t="n">
        <f aca="false">AVERAGE(C4790:C5125)</f>
        <v>14.106570247933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93</v>
      </c>
      <c r="D4791" s="0" t="n">
        <f aca="false">AVERAGE(C4791:C5126)</f>
        <v>14.113029045643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93</v>
      </c>
      <c r="D4792" s="0" t="n">
        <f aca="false">AVERAGE(C4792:C5127)</f>
        <v>14.1179583333333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4.122928870292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2.93</v>
      </c>
      <c r="D4794" s="0" t="n">
        <f aca="false">AVERAGE(C4794:C5129)</f>
        <v>14.127941176470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4.132995780590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4.136440677966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7</v>
      </c>
      <c r="D4797" s="0" t="n">
        <f aca="false">AVERAGE(C4797:C5132)</f>
        <v>14.13991489361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7</v>
      </c>
      <c r="D4798" s="0" t="n">
        <f aca="false">AVERAGE(C4798:C5133)</f>
        <v>14.141794871794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7</v>
      </c>
      <c r="D4799" s="0" t="n">
        <f aca="false">AVERAGE(C4799:C5134)</f>
        <v>14.143690987124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4.09</v>
      </c>
      <c r="D4800" s="0" t="n">
        <f aca="false">AVERAGE(C4800:C5135)</f>
        <v>14.145603448275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4.09</v>
      </c>
      <c r="D4801" s="0" t="n">
        <f aca="false">AVERAGE(C4801:C5136)</f>
        <v>14.145844155844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4.09</v>
      </c>
      <c r="D4802" s="0" t="n">
        <f aca="false">AVERAGE(C4802:C5137)</f>
        <v>14.1460869565217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4.09</v>
      </c>
      <c r="D4803" s="0" t="n">
        <f aca="false">AVERAGE(C4803:C5138)</f>
        <v>14.146331877729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4.09</v>
      </c>
      <c r="D4804" s="0" t="n">
        <f aca="false">AVERAGE(C4804:C5139)</f>
        <v>14.146578947368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4.09</v>
      </c>
      <c r="D4805" s="0" t="n">
        <f aca="false">AVERAGE(C4805:C5140)</f>
        <v>14.146828193832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4.09</v>
      </c>
      <c r="D4806" s="0" t="n">
        <f aca="false">AVERAGE(C4806:C5141)</f>
        <v>14.147079646017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4.09</v>
      </c>
      <c r="D4807" s="0" t="n">
        <f aca="false">AVERAGE(C4807:C5142)</f>
        <v>14.147333333333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4.09</v>
      </c>
      <c r="D4808" s="0" t="n">
        <f aca="false">AVERAGE(C4808:C5143)</f>
        <v>14.14758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4.09</v>
      </c>
      <c r="D4809" s="0" t="n">
        <f aca="false">AVERAGE(C4809:C5144)</f>
        <v>14.147847533632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4.09</v>
      </c>
      <c r="D4810" s="0" t="n">
        <f aca="false">AVERAGE(C4810:C5145)</f>
        <v>14.1481081081081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09</v>
      </c>
      <c r="D4811" s="0" t="n">
        <f aca="false">AVERAGE(C4811:C5146)</f>
        <v>14.14837104072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7</v>
      </c>
      <c r="D4812" s="0" t="n">
        <f aca="false">AVERAGE(C4812:C5147)</f>
        <v>14.1486363636364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7</v>
      </c>
      <c r="D4813" s="0" t="n">
        <f aca="false">AVERAGE(C4813:C5148)</f>
        <v>14.150684931506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3.7</v>
      </c>
      <c r="D4814" s="0" t="n">
        <f aca="false">AVERAGE(C4814:C5149)</f>
        <v>14.152752293578</v>
      </c>
      <c r="E4814" s="0" t="n">
        <f aca="false">IF(B4814=B4815," ",MAX(C4767:C4814))</f>
        <v>14.09</v>
      </c>
      <c r="G4814" s="0" t="n">
        <f aca="false">IF(B4814=B4815," ",AVERAGE(E4526:E4814))</f>
        <v>14.3042857142857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7</v>
      </c>
      <c r="D4815" s="0" t="n">
        <f aca="false">AVERAGE(C4815:C5150)</f>
        <v>14.154838709677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7</v>
      </c>
      <c r="D4816" s="0" t="n">
        <f aca="false">AVERAGE(C4816:C5151)</f>
        <v>14.1569444444444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3.7</v>
      </c>
      <c r="D4817" s="0" t="n">
        <f aca="false">AVERAGE(C4817:C5152)</f>
        <v>14.15906976744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3.7</v>
      </c>
      <c r="D4818" s="0" t="n">
        <f aca="false">AVERAGE(C4818:C5153)</f>
        <v>14.16121495327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3.7</v>
      </c>
      <c r="D4819" s="0" t="n">
        <f aca="false">AVERAGE(C4819:C5154)</f>
        <v>14.163380281690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3.7</v>
      </c>
      <c r="D4820" s="0" t="n">
        <f aca="false">AVERAGE(C4820:C5155)</f>
        <v>14.165566037735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3.7</v>
      </c>
      <c r="D4821" s="0" t="n">
        <f aca="false">AVERAGE(C4821:C5156)</f>
        <v>14.167772511848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3.32</v>
      </c>
      <c r="D4822" s="0" t="n">
        <f aca="false">AVERAGE(C4822:C5157)</f>
        <v>14.1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3.32</v>
      </c>
      <c r="D4823" s="0" t="n">
        <f aca="false">AVERAGE(C4823:C5158)</f>
        <v>14.174066985645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3.32</v>
      </c>
      <c r="D4824" s="0" t="n">
        <f aca="false">AVERAGE(C4824:C5159)</f>
        <v>14.178173076923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32</v>
      </c>
      <c r="D4825" s="0" t="n">
        <f aca="false">AVERAGE(C4825:C5160)</f>
        <v>14.1823188405797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32</v>
      </c>
      <c r="D4826" s="0" t="n">
        <f aca="false">AVERAGE(C4826:C5161)</f>
        <v>14.186504854368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32</v>
      </c>
      <c r="D4827" s="0" t="n">
        <f aca="false">AVERAGE(C4827:C5162)</f>
        <v>14.1907317073171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32</v>
      </c>
      <c r="D4828" s="0" t="n">
        <f aca="false">AVERAGE(C4828:C5163)</f>
        <v>14.19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93</v>
      </c>
      <c r="D4829" s="0" t="n">
        <f aca="false">AVERAGE(C4829:C5164)</f>
        <v>14.19931034482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93</v>
      </c>
      <c r="D4830" s="0" t="n">
        <f aca="false">AVERAGE(C4830:C5165)</f>
        <v>14.2055940594059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93</v>
      </c>
      <c r="D4831" s="0" t="n">
        <f aca="false">AVERAGE(C4831:C5166)</f>
        <v>14.2119402985075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93</v>
      </c>
      <c r="D4832" s="0" t="n">
        <f aca="false">AVERAGE(C4832:C5167)</f>
        <v>14.2183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93</v>
      </c>
      <c r="D4833" s="0" t="n">
        <f aca="false">AVERAGE(C4833:C5168)</f>
        <v>14.22482412060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93</v>
      </c>
      <c r="D4834" s="0" t="n">
        <f aca="false">AVERAGE(C4834:C5169)</f>
        <v>14.231363636363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93</v>
      </c>
      <c r="D4835" s="0" t="n">
        <f aca="false">AVERAGE(C4835:C5170)</f>
        <v>14.237969543147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93</v>
      </c>
      <c r="D4836" s="0" t="n">
        <f aca="false">AVERAGE(C4836:C5171)</f>
        <v>14.244642857142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93</v>
      </c>
      <c r="D4837" s="0" t="n">
        <f aca="false">AVERAGE(C4837:C5172)</f>
        <v>14.251384615384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3.32</v>
      </c>
      <c r="D4838" s="0" t="n">
        <f aca="false">AVERAGE(C4838:C5173)</f>
        <v>14.2581958762887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3.32</v>
      </c>
      <c r="D4839" s="0" t="n">
        <f aca="false">AVERAGE(C4839:C5174)</f>
        <v>14.2630569948187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4.2679687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7</v>
      </c>
      <c r="D4841" s="0" t="n">
        <f aca="false">AVERAGE(C4841:C5176)</f>
        <v>14.2729319371728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4.275947368421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4.278994708994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4.282074468085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4.28310160427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47</v>
      </c>
      <c r="D4846" s="0" t="n">
        <f aca="false">AVERAGE(C4846:C5181)</f>
        <v>14.28413978494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47</v>
      </c>
      <c r="D4847" s="0" t="n">
        <f aca="false">AVERAGE(C4847:C5182)</f>
        <v>14.283135135135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85</v>
      </c>
      <c r="D4848" s="0" t="n">
        <f aca="false">AVERAGE(C4848:C5183)</f>
        <v>14.282119565217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85</v>
      </c>
      <c r="D4849" s="0" t="n">
        <f aca="false">AVERAGE(C4849:C5184)</f>
        <v>14.27901639344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85</v>
      </c>
      <c r="D4850" s="0" t="n">
        <f aca="false">AVERAGE(C4850:C5185)</f>
        <v>14.275879120879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85</v>
      </c>
      <c r="D4851" s="0" t="n">
        <f aca="false">AVERAGE(C4851:C5186)</f>
        <v>14.2727071823204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85</v>
      </c>
      <c r="D4852" s="0" t="n">
        <f aca="false">AVERAGE(C4852:C5187)</f>
        <v>14.269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85</v>
      </c>
      <c r="D4853" s="0" t="n">
        <f aca="false">AVERAGE(C4853:C5188)</f>
        <v>14.266256983240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85</v>
      </c>
      <c r="D4854" s="0" t="n">
        <f aca="false">AVERAGE(C4854:C5189)</f>
        <v>14.2629775280899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85</v>
      </c>
      <c r="D4855" s="0" t="n">
        <f aca="false">AVERAGE(C4855:C5190)</f>
        <v>14.259661016949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85</v>
      </c>
      <c r="D4856" s="0" t="n">
        <f aca="false">AVERAGE(C4856:C5191)</f>
        <v>14.256306818181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85</v>
      </c>
      <c r="D4857" s="0" t="n">
        <f aca="false">AVERAGE(C4857:C5192)</f>
        <v>14.252914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85</v>
      </c>
      <c r="D4858" s="0" t="n">
        <f aca="false">AVERAGE(C4858:C5193)</f>
        <v>14.249482758620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85</v>
      </c>
      <c r="D4859" s="0" t="n">
        <f aca="false">AVERAGE(C4859:C5194)</f>
        <v>14.2460115606936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85</v>
      </c>
      <c r="D4860" s="0" t="n">
        <f aca="false">AVERAGE(C4860:C5195)</f>
        <v>14.242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85</v>
      </c>
      <c r="D4861" s="0" t="n">
        <f aca="false">AVERAGE(C4861:C5196)</f>
        <v>14.238947368421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4.85</v>
      </c>
      <c r="D4862" s="0" t="n">
        <f aca="false">AVERAGE(C4862:C5197)</f>
        <v>14.2353529411765</v>
      </c>
      <c r="E4862" s="0" t="n">
        <f aca="false">IF(B4862=B4863," ",MAX(C4815:C4862))</f>
        <v>14.85</v>
      </c>
      <c r="G4862" s="0" t="n">
        <f aca="false">IF(B4862=B4863," ",AVERAGE(E4574:E4862))</f>
        <v>14.3585714285714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47</v>
      </c>
      <c r="D4863" s="0" t="n">
        <f aca="false">AVERAGE(C4863:C5198)</f>
        <v>14.231715976331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47</v>
      </c>
      <c r="D4864" s="0" t="n">
        <f aca="false">AVERAGE(C4864:C5199)</f>
        <v>14.230297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47</v>
      </c>
      <c r="D4865" s="0" t="n">
        <f aca="false">AVERAGE(C4865:C5200)</f>
        <v>14.228862275449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227409638554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09</v>
      </c>
      <c r="D4867" s="0" t="n">
        <f aca="false">AVERAGE(C4867:C5202)</f>
        <v>14.2259393939394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09</v>
      </c>
      <c r="D4868" s="0" t="n">
        <f aca="false">AVERAGE(C4868:C5203)</f>
        <v>14.22676829268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09</v>
      </c>
      <c r="D4869" s="0" t="n">
        <f aca="false">AVERAGE(C4869:C5204)</f>
        <v>14.227607361963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2284567901235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7</v>
      </c>
      <c r="D4871" s="0" t="n">
        <f aca="false">AVERAGE(C4871:C5206)</f>
        <v>14.229316770186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7</v>
      </c>
      <c r="D4872" s="0" t="n">
        <f aca="false">AVERAGE(C4872:C5207)</f>
        <v>14.232625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7</v>
      </c>
      <c r="D4873" s="0" t="n">
        <f aca="false">AVERAGE(C4873:C5208)</f>
        <v>14.235974842767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3.32</v>
      </c>
      <c r="D4874" s="0" t="n">
        <f aca="false">AVERAGE(C4874:C5209)</f>
        <v>14.23936708860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32</v>
      </c>
      <c r="D4875" s="0" t="n">
        <f aca="false">AVERAGE(C4875:C5210)</f>
        <v>14.2452229299363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32</v>
      </c>
      <c r="D4876" s="0" t="n">
        <f aca="false">AVERAGE(C4876:C5211)</f>
        <v>14.25115384615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4.257161290322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4.265779220779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93</v>
      </c>
      <c r="D4879" s="0" t="n">
        <f aca="false">AVERAGE(C4879:C5214)</f>
        <v>14.27450980392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93</v>
      </c>
      <c r="D4880" s="0" t="n">
        <f aca="false">AVERAGE(C4880:C5215)</f>
        <v>14.283355263157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93</v>
      </c>
      <c r="D4881" s="0" t="n">
        <f aca="false">AVERAGE(C4881:C5216)</f>
        <v>14.292317880794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93</v>
      </c>
      <c r="D4882" s="0" t="n">
        <f aca="false">AVERAGE(C4882:C5217)</f>
        <v>14.3014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93</v>
      </c>
      <c r="D4883" s="0" t="n">
        <f aca="false">AVERAGE(C4883:C5218)</f>
        <v>14.310604026845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93</v>
      </c>
      <c r="D4884" s="0" t="n">
        <f aca="false">AVERAGE(C4884:C5219)</f>
        <v>14.31993243243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4.329387755102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4.338972602739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4.3486896551724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32</v>
      </c>
      <c r="D4888" s="0" t="n">
        <f aca="false">AVERAGE(C4888:C5223)</f>
        <v>14.3558333333333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4.363076923076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3.7</v>
      </c>
      <c r="D4890" s="0" t="n">
        <f aca="false">AVERAGE(C4890:C5225)</f>
        <v>14.367746478873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4.372482269503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09</v>
      </c>
      <c r="D4892" s="0" t="n">
        <f aca="false">AVERAGE(C4892:C5227)</f>
        <v>14.374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09</v>
      </c>
      <c r="D4893" s="0" t="n">
        <f aca="false">AVERAGE(C4893:C5228)</f>
        <v>14.3765467625899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4.3786231884058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85</v>
      </c>
      <c r="D4895" s="0" t="n">
        <f aca="false">AVERAGE(C4895:C5230)</f>
        <v>14.377956204379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85</v>
      </c>
      <c r="D4896" s="0" t="n">
        <f aca="false">AVERAGE(C4896:C5231)</f>
        <v>14.374485294117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4.37096296296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5.23</v>
      </c>
      <c r="D4898" s="0" t="n">
        <f aca="false">AVERAGE(C4898:C5233)</f>
        <v>14.3673880597015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5.23</v>
      </c>
      <c r="D4899" s="0" t="n">
        <f aca="false">AVERAGE(C4899:C5234)</f>
        <v>14.360902255639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5.23</v>
      </c>
      <c r="D4900" s="0" t="n">
        <f aca="false">AVERAGE(C4900:C5235)</f>
        <v>14.354318181818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5.23</v>
      </c>
      <c r="D4901" s="0" t="n">
        <f aca="false">AVERAGE(C4901:C5236)</f>
        <v>14.347633587786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5.23</v>
      </c>
      <c r="D4902" s="0" t="n">
        <f aca="false">AVERAGE(C4902:C5237)</f>
        <v>14.3408461538462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5.23</v>
      </c>
      <c r="D4903" s="0" t="n">
        <f aca="false">AVERAGE(C4903:C5238)</f>
        <v>14.333953488372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5.23</v>
      </c>
      <c r="D4904" s="0" t="n">
        <f aca="false">AVERAGE(C4904:C5239)</f>
        <v>14.32695312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5.23</v>
      </c>
      <c r="D4905" s="0" t="n">
        <f aca="false">AVERAGE(C4905:C5240)</f>
        <v>14.31984251968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5.23</v>
      </c>
      <c r="D4906" s="0" t="n">
        <f aca="false">AVERAGE(C4906:C5241)</f>
        <v>14.312619047619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23</v>
      </c>
      <c r="D4907" s="0" t="n">
        <f aca="false">AVERAGE(C4907:C5242)</f>
        <v>14.30528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23</v>
      </c>
      <c r="D4908" s="0" t="n">
        <f aca="false">AVERAGE(C4908:C5243)</f>
        <v>14.297822580645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23</v>
      </c>
      <c r="D4909" s="0" t="n">
        <f aca="false">AVERAGE(C4909:C5244)</f>
        <v>14.290243902439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4.85</v>
      </c>
      <c r="D4910" s="0" t="n">
        <f aca="false">AVERAGE(C4910:C5245)</f>
        <v>14.2825409836066</v>
      </c>
      <c r="E4910" s="0" t="n">
        <f aca="false">IF(B4910=B4911," ",MAX(C4863:C4910))</f>
        <v>15.23</v>
      </c>
      <c r="G4910" s="0" t="n">
        <f aca="false">IF(B4910=B4911," ",AVERAGE(E4622:E4910))</f>
        <v>14.3585714285714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85</v>
      </c>
      <c r="D4911" s="0" t="n">
        <f aca="false">AVERAGE(C4911:C5246)</f>
        <v>14.277851239669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273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268235294117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47</v>
      </c>
      <c r="D4914" s="0" t="n">
        <f aca="false">AVERAGE(C4914:C5249)</f>
        <v>14.263305084745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26153846153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259741379310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09</v>
      </c>
      <c r="D4917" s="0" t="n">
        <f aca="false">AVERAGE(C4917:C5252)</f>
        <v>14.2579130434783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09</v>
      </c>
      <c r="D4918" s="0" t="n">
        <f aca="false">AVERAGE(C4918:C5253)</f>
        <v>14.2593859649123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60884955752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62410714285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7</v>
      </c>
      <c r="D4921" s="0" t="n">
        <f aca="false">AVERAGE(C4921:C5256)</f>
        <v>14.26396396396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7</v>
      </c>
      <c r="D4922" s="0" t="n">
        <f aca="false">AVERAGE(C4922:C5257)</f>
        <v>14.2690909090909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32</v>
      </c>
      <c r="D4923" s="0" t="n">
        <f aca="false">AVERAGE(C4923:C5258)</f>
        <v>14.274311926605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32</v>
      </c>
      <c r="D4924" s="0" t="n">
        <f aca="false">AVERAGE(C4924:C5259)</f>
        <v>14.2831481481481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32</v>
      </c>
      <c r="D4925" s="0" t="n">
        <f aca="false">AVERAGE(C4925:C5260)</f>
        <v>14.292149532710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4.301320754717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4.31438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93</v>
      </c>
      <c r="D4928" s="0" t="n">
        <f aca="false">AVERAGE(C4928:C5263)</f>
        <v>14.327692307692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93</v>
      </c>
      <c r="D4929" s="0" t="n">
        <f aca="false">AVERAGE(C4929:C5264)</f>
        <v>14.3412621359223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93</v>
      </c>
      <c r="D4930" s="0" t="n">
        <f aca="false">AVERAGE(C4930:C5265)</f>
        <v>14.3550980392157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93</v>
      </c>
      <c r="D4931" s="0" t="n">
        <f aca="false">AVERAGE(C4931:C5266)</f>
        <v>14.369207920792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93</v>
      </c>
      <c r="D4932" s="0" t="n">
        <f aca="false">AVERAGE(C4932:C5267)</f>
        <v>14.3836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93</v>
      </c>
      <c r="D4933" s="0" t="n">
        <f aca="false">AVERAGE(C4933:C5268)</f>
        <v>14.398282828282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4.413265306122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428556701030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4401041666667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451894736842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3.7</v>
      </c>
      <c r="D4938" s="0" t="n">
        <f aca="false">AVERAGE(C4938:C5273)</f>
        <v>14.4598936170213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46806451612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09</v>
      </c>
      <c r="D4940" s="0" t="n">
        <f aca="false">AVERAGE(C4940:C5275)</f>
        <v>14.472173913043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476373626373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85</v>
      </c>
      <c r="D4942" s="0" t="n">
        <f aca="false">AVERAGE(C4942:C5277)</f>
        <v>14.476444444444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85</v>
      </c>
      <c r="D4943" s="0" t="n">
        <f aca="false">AVERAGE(C4943:C5278)</f>
        <v>14.472247191011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5.23</v>
      </c>
      <c r="D4944" s="0" t="n">
        <f aca="false">AVERAGE(C4944:C5279)</f>
        <v>14.4679545454545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5.23</v>
      </c>
      <c r="D4945" s="0" t="n">
        <f aca="false">AVERAGE(C4945:C5280)</f>
        <v>14.459195402298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5.23</v>
      </c>
      <c r="D4946" s="0" t="n">
        <f aca="false">AVERAGE(C4946:C5281)</f>
        <v>14.4502325581395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5.62</v>
      </c>
      <c r="D4947" s="0" t="n">
        <f aca="false">AVERAGE(C4947:C5282)</f>
        <v>14.441058823529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5.62</v>
      </c>
      <c r="D4948" s="0" t="n">
        <f aca="false">AVERAGE(C4948:C5283)</f>
        <v>14.427023809523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5.62</v>
      </c>
      <c r="D4949" s="0" t="n">
        <f aca="false">AVERAGE(C4949:C5284)</f>
        <v>14.4126506024096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5.62</v>
      </c>
      <c r="D4950" s="0" t="n">
        <f aca="false">AVERAGE(C4950:C5285)</f>
        <v>14.3979268292683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5.62</v>
      </c>
      <c r="D4951" s="0" t="n">
        <f aca="false">AVERAGE(C4951:C5286)</f>
        <v>14.382839506172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5.62</v>
      </c>
      <c r="D4952" s="0" t="n">
        <f aca="false">AVERAGE(C4952:C5287)</f>
        <v>14.3673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5.62</v>
      </c>
      <c r="D4953" s="0" t="n">
        <f aca="false">AVERAGE(C4953:C5288)</f>
        <v>14.351518987341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5.62</v>
      </c>
      <c r="D4954" s="0" t="n">
        <f aca="false">AVERAGE(C4954:C5289)</f>
        <v>14.3352564102564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5.62</v>
      </c>
      <c r="D4955" s="0" t="n">
        <f aca="false">AVERAGE(C4955:C5290)</f>
        <v>14.318571428571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5.23</v>
      </c>
      <c r="D4956" s="0" t="n">
        <f aca="false">AVERAGE(C4956:C5291)</f>
        <v>14.301447368421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23</v>
      </c>
      <c r="D4957" s="0" t="n">
        <f aca="false">AVERAGE(C4957:C5292)</f>
        <v>14.289066666666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23</v>
      </c>
      <c r="D4958" s="0" t="n">
        <f aca="false">AVERAGE(C4958:C5293)</f>
        <v>14.2763513513514</v>
      </c>
      <c r="E4958" s="0" t="n">
        <f aca="false">IF(B4958=B4959," ",MAX(C4911:C4958))</f>
        <v>15.62</v>
      </c>
      <c r="G4958" s="0" t="n">
        <f aca="false">IF(B4958=B4959," ",AVERAGE(E4670:E4958))</f>
        <v>14.4685714285714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26328767123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249861111111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2360563380282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2218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2127536231884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2033823529412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193731343283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189545454545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4.185230769230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09</v>
      </c>
      <c r="D4968" s="0" t="n">
        <f aca="false">AVERAGE(C4968:C5303)</f>
        <v>14.1807812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4.182222222222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4.183709677419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7</v>
      </c>
      <c r="D4971" s="0" t="n">
        <f aca="false">AVERAGE(C4971:C5306)</f>
        <v>14.185245901639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7</v>
      </c>
      <c r="D4972" s="0" t="n">
        <f aca="false">AVERAGE(C4972:C5307)</f>
        <v>14.193333333333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3.7</v>
      </c>
      <c r="D4973" s="0" t="n">
        <f aca="false">AVERAGE(C4973:C5308)</f>
        <v>14.201694915254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32</v>
      </c>
      <c r="D4974" s="0" t="n">
        <f aca="false">AVERAGE(C4974:C5309)</f>
        <v>14.21034482758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32</v>
      </c>
      <c r="D4975" s="0" t="n">
        <f aca="false">AVERAGE(C4975:C5310)</f>
        <v>14.225964912280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32</v>
      </c>
      <c r="D4976" s="0" t="n">
        <f aca="false">AVERAGE(C4976:C5311)</f>
        <v>14.242142857142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32</v>
      </c>
      <c r="D4977" s="0" t="n">
        <f aca="false">AVERAGE(C4977:C5312)</f>
        <v>14.258909090909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4.276296296296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4.301698113207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32</v>
      </c>
      <c r="D4980" s="0" t="n">
        <f aca="false">AVERAGE(C4980:C5315)</f>
        <v>14.3280769230769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32</v>
      </c>
      <c r="D4981" s="0" t="n">
        <f aca="false">AVERAGE(C4981:C5316)</f>
        <v>14.347843137254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3.32</v>
      </c>
      <c r="D4982" s="0" t="n">
        <f aca="false">AVERAGE(C4982:C5317)</f>
        <v>14.368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7</v>
      </c>
      <c r="D4983" s="0" t="n">
        <f aca="false">AVERAGE(C4983:C5318)</f>
        <v>14.389795918367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404166666666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419148936170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426304347826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09</v>
      </c>
      <c r="D4987" s="0" t="n">
        <f aca="false">AVERAGE(C4987:C5322)</f>
        <v>14.433777777777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4415909090909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85</v>
      </c>
      <c r="D4989" s="0" t="n">
        <f aca="false">AVERAGE(C4989:C5324)</f>
        <v>14.4409302325581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85</v>
      </c>
      <c r="D4990" s="0" t="n">
        <f aca="false">AVERAGE(C4990:C5325)</f>
        <v>14.431190476190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5.23</v>
      </c>
      <c r="D4991" s="0" t="n">
        <f aca="false">AVERAGE(C4991:C5326)</f>
        <v>14.420975609756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5.23</v>
      </c>
      <c r="D4992" s="0" t="n">
        <f aca="false">AVERAGE(C4992:C5327)</f>
        <v>14.4007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5.62</v>
      </c>
      <c r="D4993" s="0" t="n">
        <f aca="false">AVERAGE(C4993:C5328)</f>
        <v>14.3794871794872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5.62</v>
      </c>
      <c r="D4994" s="0" t="n">
        <f aca="false">AVERAGE(C4994:C5329)</f>
        <v>14.3468421052632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5.62</v>
      </c>
      <c r="D4995" s="0" t="n">
        <f aca="false">AVERAGE(C4995:C5330)</f>
        <v>14.312432432432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5.62</v>
      </c>
      <c r="D4996" s="0" t="n">
        <f aca="false">AVERAGE(C4996:C5331)</f>
        <v>14.276111111111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5.62</v>
      </c>
      <c r="D4997" s="0" t="n">
        <f aca="false">AVERAGE(C4997:C5332)</f>
        <v>14.237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5.62</v>
      </c>
      <c r="D4998" s="0" t="n">
        <f aca="false">AVERAGE(C4998:C5333)</f>
        <v>14.1970588235294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5.62</v>
      </c>
      <c r="D4999" s="0" t="n">
        <f aca="false">AVERAGE(C4999:C5334)</f>
        <v>14.1539393939394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5.23</v>
      </c>
      <c r="D5000" s="0" t="n">
        <f aca="false">AVERAGE(C5000:C5335)</f>
        <v>14.108125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5.23</v>
      </c>
      <c r="D5001" s="0" t="n">
        <f aca="false">AVERAGE(C5001:C5336)</f>
        <v>14.07193548387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23</v>
      </c>
      <c r="D5002" s="0" t="n">
        <f aca="false">AVERAGE(C5002:C5337)</f>
        <v>14.0333333333333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23</v>
      </c>
      <c r="D5003" s="0" t="n">
        <f aca="false">AVERAGE(C5003:C5338)</f>
        <v>13.992068965517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23</v>
      </c>
      <c r="D5004" s="0" t="n">
        <f aca="false">AVERAGE(C5004:C5339)</f>
        <v>13.94785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9003703703704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492307692308</v>
      </c>
      <c r="E5006" s="0" t="n">
        <f aca="false">IF(B5006=B5007," ",MAX(C4959:C5006))</f>
        <v>15.62</v>
      </c>
      <c r="G5006" s="0" t="n">
        <f aca="false">IF(B5006=B5007," ",AVERAGE(E4718:E5006))</f>
        <v>14.6328571428571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85</v>
      </c>
      <c r="D5007" s="0" t="n">
        <f aca="false">AVERAGE(C5007:C5342)</f>
        <v>13.794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5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02173913043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6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6109523809524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56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47</v>
      </c>
      <c r="D5013" s="0" t="n">
        <f aca="false">AVERAGE(C5013:C5348)</f>
        <v>13.52052631578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467777777777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4311764705882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3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7</v>
      </c>
      <c r="D5017" s="0" t="n">
        <f aca="false">AVERAGE(C5017:C5352)</f>
        <v>13.34333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7</v>
      </c>
      <c r="D5018" s="0" t="n">
        <f aca="false">AVERAGE(C5018:C5353)</f>
        <v>13.3178571428571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288461538461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254166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248181818181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32</v>
      </c>
      <c r="D5022" s="0" t="n">
        <f aca="false">AVERAGE(C5022:C5357)</f>
        <v>13.24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232222222222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2212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262857142857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3183333333333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39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415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44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5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48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3.7</v>
      </c>
      <c r="G5031" s="0" t="n">
        <f aca="false">IF(B5031=B5032," ",AVERAGE(E4743:E5031))</f>
        <v>14.788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8" activeCellId="0" sqref="B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5" min="10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091</v>
      </c>
      <c r="G1" s="4" t="s">
        <v>5091</v>
      </c>
      <c r="H1" s="10" t="s">
        <v>5092</v>
      </c>
      <c r="I1" s="10" t="s">
        <v>5093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094</v>
      </c>
      <c r="G2" s="8" t="s">
        <v>5095</v>
      </c>
      <c r="H2" s="10" t="s">
        <v>5096</v>
      </c>
      <c r="I2" s="10" t="s">
        <v>5096</v>
      </c>
      <c r="L2" s="11"/>
      <c r="M2" s="11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5.23</v>
      </c>
      <c r="D3" s="0" t="n">
        <f aca="false">AVERAGE(C3:C338)</f>
        <v>14.379375</v>
      </c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4.85</v>
      </c>
      <c r="D4" s="0" t="n">
        <f aca="false">AVERAGE(C4:C339)</f>
        <v>14.3827976190476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4.85</v>
      </c>
      <c r="D5" s="0" t="n">
        <f aca="false">AVERAGE(C5:C340)</f>
        <v>14.3873511904762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4.47</v>
      </c>
      <c r="D6" s="0" t="n">
        <f aca="false">AVERAGE(C6:C341)</f>
        <v>14.3907738095238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4.47</v>
      </c>
      <c r="D7" s="0" t="n">
        <f aca="false">AVERAGE(C7:C342)</f>
        <v>14.3953273809524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4.09</v>
      </c>
      <c r="D8" s="0" t="n">
        <f aca="false">AVERAGE(C8:C343)</f>
        <v>14.39875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4.09</v>
      </c>
      <c r="D9" s="0" t="n">
        <f aca="false">AVERAGE(C9:C344)</f>
        <v>14.4033035714286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4.09</v>
      </c>
      <c r="D10" s="0" t="n">
        <f aca="false">AVERAGE(C10:C345)</f>
        <v>14.4066964285714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4.09</v>
      </c>
      <c r="D11" s="0" t="n">
        <f aca="false">AVERAGE(C11:C346)</f>
        <v>14.4100892857143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3.7</v>
      </c>
      <c r="D12" s="0" t="n">
        <f aca="false">AVERAGE(C12:C347)</f>
        <v>14.4123511904762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3.7</v>
      </c>
      <c r="D13" s="0" t="n">
        <f aca="false">AVERAGE(C13:C348)</f>
        <v>14.4157738095238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3.32</v>
      </c>
      <c r="D14" s="0" t="n">
        <f aca="false">AVERAGE(C14:C349)</f>
        <v>14.4191964285714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3.32</v>
      </c>
      <c r="D15" s="0" t="n">
        <f aca="false">AVERAGE(C15:C350)</f>
        <v>14.422619047619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3.32</v>
      </c>
      <c r="D16" s="0" t="n">
        <f aca="false">AVERAGE(C16:C351)</f>
        <v>14.4260416666667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3.32</v>
      </c>
      <c r="D17" s="0" t="n">
        <f aca="false">AVERAGE(C17:C352)</f>
        <v>14.4294642857143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93</v>
      </c>
      <c r="D18" s="0" t="n">
        <f aca="false">AVERAGE(C18:C353)</f>
        <v>14.4328869047619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93</v>
      </c>
      <c r="D19" s="0" t="n">
        <f aca="false">AVERAGE(C19:C354)</f>
        <v>14.436339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93</v>
      </c>
      <c r="D20" s="0" t="n">
        <f aca="false">AVERAGE(C20:C355)</f>
        <v>14.4397916666667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93</v>
      </c>
      <c r="D21" s="0" t="n">
        <f aca="false">AVERAGE(C21:C356)</f>
        <v>14.443244047619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55</v>
      </c>
      <c r="D22" s="0" t="n">
        <f aca="false">AVERAGE(C22:C357)</f>
        <v>14.4466964285714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55</v>
      </c>
      <c r="D23" s="0" t="n">
        <f aca="false">AVERAGE(C23:C358)</f>
        <v>14.4512797619048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2.55</v>
      </c>
      <c r="D24" s="0" t="n">
        <f aca="false">AVERAGE(C24:C359)</f>
        <v>14.455863095238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2.16</v>
      </c>
      <c r="D25" s="0" t="n">
        <f aca="false">AVERAGE(C25:C360)</f>
        <v>14.4604464285714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2.16</v>
      </c>
      <c r="D26" s="0" t="n">
        <f aca="false">AVERAGE(C26:C361)</f>
        <v>14.4661904761905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2.16</v>
      </c>
      <c r="D27" s="0" t="n">
        <f aca="false">AVERAGE(C27:C362)</f>
        <v>14.471934523809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2.16</v>
      </c>
      <c r="D28" s="0" t="n">
        <f aca="false">AVERAGE(C28:C363)</f>
        <v>14.477678571428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2.16</v>
      </c>
      <c r="D29" s="0" t="n">
        <f aca="false">AVERAGE(C29:C364)</f>
        <v>14.483422619047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77</v>
      </c>
      <c r="D30" s="0" t="n">
        <f aca="false">AVERAGE(C30:C365)</f>
        <v>14.4891666666667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77</v>
      </c>
      <c r="D31" s="0" t="n">
        <f aca="false">AVERAGE(C31:C366)</f>
        <v>14.496071428571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77</v>
      </c>
      <c r="D32" s="0" t="n">
        <f aca="false">AVERAGE(C32:C367)</f>
        <v>14.501815476190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77</v>
      </c>
      <c r="D33" s="0" t="n">
        <f aca="false">AVERAGE(C33:C368)</f>
        <v>14.5075595238095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2.16</v>
      </c>
      <c r="D34" s="0" t="n">
        <f aca="false">AVERAGE(C34:C369)</f>
        <v>14.513303571428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2.16</v>
      </c>
      <c r="D35" s="0" t="n">
        <f aca="false">AVERAGE(C35:C370)</f>
        <v>14.517886904761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2.55</v>
      </c>
      <c r="D36" s="0" t="n">
        <f aca="false">AVERAGE(C36:C371)</f>
        <v>14.522470238095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2.55</v>
      </c>
      <c r="D37" s="0" t="n">
        <f aca="false">AVERAGE(C37:C372)</f>
        <v>14.5270535714286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2.93</v>
      </c>
      <c r="D38" s="0" t="n">
        <f aca="false">AVERAGE(C38:C373)</f>
        <v>14.531636904761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3.32</v>
      </c>
      <c r="D39" s="0" t="n">
        <f aca="false">AVERAGE(C39:C374)</f>
        <v>14.5350892857143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3.7</v>
      </c>
      <c r="D40" s="0" t="n">
        <f aca="false">AVERAGE(C40:C375)</f>
        <v>14.53738095238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4.09</v>
      </c>
      <c r="D41" s="0" t="n">
        <f aca="false">AVERAGE(C41:C376)</f>
        <v>14.5396726190476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4.47</v>
      </c>
      <c r="D42" s="0" t="n">
        <f aca="false">AVERAGE(C42:C377)</f>
        <v>14.5419345238095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4.85</v>
      </c>
      <c r="D43" s="0" t="n">
        <f aca="false">AVERAGE(C43:C378)</f>
        <v>14.5441964285714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85</v>
      </c>
      <c r="D44" s="0" t="n">
        <f aca="false">AVERAGE(C44:C379)</f>
        <v>14.5453273809524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5.23</v>
      </c>
      <c r="D45" s="0" t="n">
        <f aca="false">AVERAGE(C45:C380)</f>
        <v>14.5464583333333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5.62</v>
      </c>
      <c r="D46" s="0" t="n">
        <f aca="false">AVERAGE(C46:C381)</f>
        <v>14.547619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6</v>
      </c>
      <c r="D47" s="0" t="n">
        <f aca="false">AVERAGE(C47:C382)</f>
        <v>14.5487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</v>
      </c>
      <c r="D48" s="0" t="n">
        <f aca="false">AVERAGE(C48:C383)</f>
        <v>14.549880952381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</v>
      </c>
      <c r="D49" s="0" t="n">
        <f aca="false">AVERAGE(C49:C384)</f>
        <v>14.551011904761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</v>
      </c>
      <c r="D50" s="0" t="n">
        <f aca="false">AVERAGE(C50:C385)</f>
        <v>14.553273809523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5.62</v>
      </c>
      <c r="D51" s="0" t="n">
        <f aca="false">AVERAGE(C51:C386)</f>
        <v>14.555535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5.62</v>
      </c>
      <c r="D52" s="0" t="n">
        <f aca="false">AVERAGE(C52:C387)</f>
        <v>14.5577976190476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5.23</v>
      </c>
      <c r="D53" s="0" t="n">
        <f aca="false">AVERAGE(C53:C388)</f>
        <v>14.560059523809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5.23</v>
      </c>
      <c r="D54" s="0" t="n">
        <f aca="false">AVERAGE(C54:C389)</f>
        <v>14.5623511904762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85</v>
      </c>
      <c r="D55" s="0" t="n">
        <f aca="false">AVERAGE(C55:C390)</f>
        <v>14.5646428571429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4.85</v>
      </c>
      <c r="D56" s="0" t="n">
        <f aca="false">AVERAGE(C56:C391)</f>
        <v>14.566934523809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4.47</v>
      </c>
      <c r="D57" s="0" t="n">
        <f aca="false">AVERAGE(C57:C392)</f>
        <v>14.569226190476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4.47</v>
      </c>
      <c r="D58" s="0" t="n">
        <f aca="false">AVERAGE(C58:C393)</f>
        <v>14.572648809523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4.09</v>
      </c>
      <c r="D59" s="0" t="n">
        <f aca="false">AVERAGE(C59:C394)</f>
        <v>14.5749107142857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4.09</v>
      </c>
      <c r="D60" s="0" t="n">
        <f aca="false">AVERAGE(C60:C395)</f>
        <v>14.578303571428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4.09</v>
      </c>
      <c r="D61" s="0" t="n">
        <f aca="false">AVERAGE(C61:C396)</f>
        <v>14.5805654761905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4.09</v>
      </c>
      <c r="D62" s="0" t="n">
        <f aca="false">AVERAGE(C62:C397)</f>
        <v>14.5828273809524</v>
      </c>
      <c r="E62" s="0" t="n">
        <f aca="false">IF(B62=B63," ",MAX(C15:C62))</f>
        <v>16</v>
      </c>
      <c r="F62" s="0" t="n">
        <f aca="false">IF(B62=B63," ",AVERAGE(E62:E350))</f>
        <v>16.5971428571429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7</v>
      </c>
      <c r="D63" s="0" t="n">
        <f aca="false">AVERAGE(C63:C398)</f>
        <v>14.5850892857143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3.7</v>
      </c>
      <c r="D64" s="0" t="n">
        <f aca="false">AVERAGE(C64:C399)</f>
        <v>14.587380952381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3.7</v>
      </c>
      <c r="D65" s="0" t="n">
        <f aca="false">AVERAGE(C65:C400)</f>
        <v>14.5896726190476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3.32</v>
      </c>
      <c r="D66" s="0" t="n">
        <f aca="false">AVERAGE(C66:C401)</f>
        <v>14.5919642857143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3.32</v>
      </c>
      <c r="D67" s="0" t="n">
        <f aca="false">AVERAGE(C67:C402)</f>
        <v>14.594255952381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3.32</v>
      </c>
      <c r="D68" s="0" t="n">
        <f aca="false">AVERAGE(C68:C403)</f>
        <v>14.59654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93</v>
      </c>
      <c r="D69" s="0" t="n">
        <f aca="false">AVERAGE(C69:C404)</f>
        <v>14.59883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93</v>
      </c>
      <c r="D70" s="0" t="n">
        <f aca="false">AVERAGE(C70:C405)</f>
        <v>14.602291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93</v>
      </c>
      <c r="D71" s="0" t="n">
        <f aca="false">AVERAGE(C71:C406)</f>
        <v>14.605744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93</v>
      </c>
      <c r="D72" s="0" t="n">
        <f aca="false">AVERAGE(C72:C407)</f>
        <v>14.608035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55</v>
      </c>
      <c r="D73" s="0" t="n">
        <f aca="false">AVERAGE(C73:C408)</f>
        <v>14.6103273809524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55</v>
      </c>
      <c r="D74" s="0" t="n">
        <f aca="false">AVERAGE(C74:C409)</f>
        <v>14.61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2.55</v>
      </c>
      <c r="D75" s="0" t="n">
        <f aca="false">AVERAGE(C75:C410)</f>
        <v>14.6171726190476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2.55</v>
      </c>
      <c r="D76" s="0" t="n">
        <f aca="false">AVERAGE(C76:C411)</f>
        <v>14.620595238095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2.16</v>
      </c>
      <c r="D77" s="0" t="n">
        <f aca="false">AVERAGE(C77:C412)</f>
        <v>14.62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2.16</v>
      </c>
      <c r="D78" s="0" t="n">
        <f aca="false">AVERAGE(C78:C413)</f>
        <v>14.628601190476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2.16</v>
      </c>
      <c r="D79" s="0" t="n">
        <f aca="false">AVERAGE(C79:C414)</f>
        <v>14.632053571428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2.16</v>
      </c>
      <c r="D80" s="0" t="n">
        <f aca="false">AVERAGE(C80:C415)</f>
        <v>14.635505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2.16</v>
      </c>
      <c r="D81" s="0" t="n">
        <f aca="false">AVERAGE(C81:C416)</f>
        <v>14.6389583333333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2.55</v>
      </c>
      <c r="D82" s="0" t="n">
        <f aca="false">AVERAGE(C82:C417)</f>
        <v>14.6424107142857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2.55</v>
      </c>
      <c r="D83" s="0" t="n">
        <f aca="false">AVERAGE(C83:C418)</f>
        <v>14.644702380952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93</v>
      </c>
      <c r="D84" s="0" t="n">
        <f aca="false">AVERAGE(C84:C419)</f>
        <v>14.648125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93</v>
      </c>
      <c r="D85" s="0" t="n">
        <f aca="false">AVERAGE(C85:C420)</f>
        <v>14.65041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3.32</v>
      </c>
      <c r="D86" s="0" t="n">
        <f aca="false">AVERAGE(C86:C421)</f>
        <v>14.652708333333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3.7</v>
      </c>
      <c r="D87" s="0" t="n">
        <f aca="false">AVERAGE(C87:C422)</f>
        <v>14.65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4.09</v>
      </c>
      <c r="D88" s="0" t="n">
        <f aca="false">AVERAGE(C88:C423)</f>
        <v>14.6572916666667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4.47</v>
      </c>
      <c r="D89" s="0" t="n">
        <f aca="false">AVERAGE(C89:C424)</f>
        <v>14.6595535714286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4.85</v>
      </c>
      <c r="D90" s="0" t="n">
        <f aca="false">AVERAGE(C90:C425)</f>
        <v>14.6618154761905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5.23</v>
      </c>
      <c r="D91" s="0" t="n">
        <f aca="false">AVERAGE(C91:C426)</f>
        <v>14.664107142857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5.23</v>
      </c>
      <c r="D92" s="0" t="n">
        <f aca="false">AVERAGE(C92:C427)</f>
        <v>14.665267857142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5.62</v>
      </c>
      <c r="D93" s="0" t="n">
        <f aca="false">AVERAGE(C93:C428)</f>
        <v>14.6675595238095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6</v>
      </c>
      <c r="D94" s="0" t="n">
        <f aca="false">AVERAGE(C94:C429)</f>
        <v>14.668690476190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6.38</v>
      </c>
      <c r="D95" s="0" t="n">
        <f aca="false">AVERAGE(C95:C430)</f>
        <v>14.6698214285714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6.38</v>
      </c>
      <c r="D96" s="0" t="n">
        <f aca="false">AVERAGE(C96:C431)</f>
        <v>14.670952380952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6.38</v>
      </c>
      <c r="D97" s="0" t="n">
        <f aca="false">AVERAGE(C97:C432)</f>
        <v>14.673214285714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6.38</v>
      </c>
      <c r="D98" s="0" t="n">
        <f aca="false">AVERAGE(C98:C433)</f>
        <v>14.6754761904762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6.38</v>
      </c>
      <c r="D99" s="0" t="n">
        <f aca="false">AVERAGE(C99:C434)</f>
        <v>14.677738095238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6</v>
      </c>
      <c r="D100" s="0" t="n">
        <f aca="false">AVERAGE(C100:C435)</f>
        <v>14.67886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5.62</v>
      </c>
      <c r="D101" s="0" t="n">
        <f aca="false">AVERAGE(C101:C436)</f>
        <v>14.68113095238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5.62</v>
      </c>
      <c r="D102" s="0" t="n">
        <f aca="false">AVERAGE(C102:C437)</f>
        <v>14.683392857142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5.23</v>
      </c>
      <c r="D103" s="0" t="n">
        <f aca="false">AVERAGE(C103:C438)</f>
        <v>14.6856547619048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5.23</v>
      </c>
      <c r="D104" s="0" t="n">
        <f aca="false">AVERAGE(C104:C439)</f>
        <v>14.687946428571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85</v>
      </c>
      <c r="D105" s="0" t="n">
        <f aca="false">AVERAGE(C105:C440)</f>
        <v>14.69023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85</v>
      </c>
      <c r="D106" s="0" t="n">
        <f aca="false">AVERAGE(C106:C441)</f>
        <v>14.692529761904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47</v>
      </c>
      <c r="D107" s="0" t="n">
        <f aca="false">AVERAGE(C107:C442)</f>
        <v>14.694821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47</v>
      </c>
      <c r="D108" s="0" t="n">
        <f aca="false">AVERAGE(C108:C443)</f>
        <v>14.698244047619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4.47</v>
      </c>
      <c r="D109" s="0" t="n">
        <f aca="false">AVERAGE(C109:C444)</f>
        <v>14.700505952381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4.09</v>
      </c>
      <c r="D110" s="0" t="n">
        <f aca="false">AVERAGE(C110:C445)</f>
        <v>14.7027678571429</v>
      </c>
      <c r="E110" s="0" t="n">
        <f aca="false">IF(B110=B111," ",MAX(C63:C110))</f>
        <v>16.38</v>
      </c>
      <c r="F110" s="0" t="n">
        <f aca="false">IF(B110=B111," ",AVERAGE(E110:E398))</f>
        <v>16.7057142857143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4.09</v>
      </c>
      <c r="D111" s="0" t="n">
        <f aca="false">AVERAGE(C111:C446)</f>
        <v>14.7061607142857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4.09</v>
      </c>
      <c r="D112" s="0" t="n">
        <f aca="false">AVERAGE(C112:C447)</f>
        <v>14.7084226190476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4.09</v>
      </c>
      <c r="D113" s="0" t="n">
        <f aca="false">AVERAGE(C113:C448)</f>
        <v>14.710684523809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7</v>
      </c>
      <c r="D114" s="0" t="n">
        <f aca="false">AVERAGE(C114:C449)</f>
        <v>14.712946428571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7</v>
      </c>
      <c r="D115" s="0" t="n">
        <f aca="false">AVERAGE(C115:C450)</f>
        <v>14.71636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719791666666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3.32</v>
      </c>
      <c r="D117" s="0" t="n">
        <f aca="false">AVERAGE(C117:C452)</f>
        <v>14.724345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3.32</v>
      </c>
      <c r="D118" s="0" t="n">
        <f aca="false">AVERAGE(C118:C453)</f>
        <v>14.7288988095238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3.32</v>
      </c>
      <c r="D119" s="0" t="n">
        <f aca="false">AVERAGE(C119:C454)</f>
        <v>14.73345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738005952381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93</v>
      </c>
      <c r="D121" s="0" t="n">
        <f aca="false">AVERAGE(C121:C456)</f>
        <v>14.7425892857143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93</v>
      </c>
      <c r="D122" s="0" t="n">
        <f aca="false">AVERAGE(C122:C457)</f>
        <v>14.747172619047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93</v>
      </c>
      <c r="D123" s="0" t="n">
        <f aca="false">AVERAGE(C123:C458)</f>
        <v>14.751755952381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93</v>
      </c>
      <c r="D124" s="0" t="n">
        <f aca="false">AVERAGE(C124:C459)</f>
        <v>14.75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55</v>
      </c>
      <c r="D125" s="0" t="n">
        <f aca="false">AVERAGE(C125:C460)</f>
        <v>14.760922619047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55</v>
      </c>
      <c r="D126" s="0" t="n">
        <f aca="false">AVERAGE(C126:C461)</f>
        <v>14.766636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55</v>
      </c>
      <c r="D127" s="0" t="n">
        <f aca="false">AVERAGE(C127:C462)</f>
        <v>14.7723511904762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55</v>
      </c>
      <c r="D128" s="0" t="n">
        <f aca="false">AVERAGE(C128:C463)</f>
        <v>14.77806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55</v>
      </c>
      <c r="D129" s="0" t="n">
        <f aca="false">AVERAGE(C129:C464)</f>
        <v>14.7837797619048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55</v>
      </c>
      <c r="D130" s="0" t="n">
        <f aca="false">AVERAGE(C130:C465)</f>
        <v>14.789494047619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93</v>
      </c>
      <c r="D131" s="0" t="n">
        <f aca="false">AVERAGE(C131:C466)</f>
        <v>14.7952083333333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93</v>
      </c>
      <c r="D132" s="0" t="n">
        <f aca="false">AVERAGE(C132:C467)</f>
        <v>14.799791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3.32</v>
      </c>
      <c r="D133" s="0" t="n">
        <f aca="false">AVERAGE(C133:C468)</f>
        <v>14.80437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3.32</v>
      </c>
      <c r="D134" s="0" t="n">
        <f aca="false">AVERAGE(C134:C469)</f>
        <v>14.8089285714286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4.09</v>
      </c>
      <c r="D135" s="0" t="n">
        <f aca="false">AVERAGE(C135:C470)</f>
        <v>14.813482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4.47</v>
      </c>
      <c r="D136" s="0" t="n">
        <f aca="false">AVERAGE(C136:C471)</f>
        <v>14.81687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4.85</v>
      </c>
      <c r="D137" s="0" t="n">
        <f aca="false">AVERAGE(C137:C472)</f>
        <v>14.819136904761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5.23</v>
      </c>
      <c r="D138" s="0" t="n">
        <f aca="false">AVERAGE(C138:C473)</f>
        <v>14.8214285714286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5.62</v>
      </c>
      <c r="D139" s="0" t="n">
        <f aca="false">AVERAGE(C139:C474)</f>
        <v>14.823720238095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5.62</v>
      </c>
      <c r="D140" s="0" t="n">
        <f aca="false">AVERAGE(C140:C475)</f>
        <v>14.825982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6</v>
      </c>
      <c r="D141" s="0" t="n">
        <f aca="false">AVERAGE(C141:C476)</f>
        <v>14.828244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6.38</v>
      </c>
      <c r="D142" s="0" t="n">
        <f aca="false">AVERAGE(C142:C477)</f>
        <v>14.830505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6.76</v>
      </c>
      <c r="D143" s="0" t="n">
        <f aca="false">AVERAGE(C143:C478)</f>
        <v>14.8316369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6.76</v>
      </c>
      <c r="D144" s="0" t="n">
        <f aca="false">AVERAGE(C144:C479)</f>
        <v>14.832767857142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6.76</v>
      </c>
      <c r="D145" s="0" t="n">
        <f aca="false">AVERAGE(C145:C480)</f>
        <v>14.835029761904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6.76</v>
      </c>
      <c r="D146" s="0" t="n">
        <f aca="false">AVERAGE(C146:C481)</f>
        <v>14.837291666666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6.38</v>
      </c>
      <c r="D147" s="0" t="n">
        <f aca="false">AVERAGE(C147:C482)</f>
        <v>14.8395535714286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6</v>
      </c>
      <c r="D148" s="0" t="n">
        <f aca="false">AVERAGE(C148:C483)</f>
        <v>14.8429464285714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6</v>
      </c>
      <c r="D149" s="0" t="n">
        <f aca="false">AVERAGE(C149:C484)</f>
        <v>14.8463392857143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5.62</v>
      </c>
      <c r="D150" s="0" t="n">
        <f aca="false">AVERAGE(C150:C485)</f>
        <v>14.848601190476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5.62</v>
      </c>
      <c r="D151" s="0" t="n">
        <f aca="false">AVERAGE(C151:C486)</f>
        <v>14.851994047619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5.23</v>
      </c>
      <c r="D152" s="0" t="n">
        <f aca="false">AVERAGE(C152:C487)</f>
        <v>14.854255952381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5.23</v>
      </c>
      <c r="D153" s="0" t="n">
        <f aca="false">AVERAGE(C153:C488)</f>
        <v>14.8576785714286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5.23</v>
      </c>
      <c r="D154" s="0" t="n">
        <f aca="false">AVERAGE(C154:C489)</f>
        <v>14.859970238095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85</v>
      </c>
      <c r="D155" s="0" t="n">
        <f aca="false">AVERAGE(C155:C490)</f>
        <v>14.8622619047619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85</v>
      </c>
      <c r="D156" s="0" t="n">
        <f aca="false">AVERAGE(C156:C491)</f>
        <v>14.864553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47</v>
      </c>
      <c r="D157" s="0" t="n">
        <f aca="false">AVERAGE(C157:C492)</f>
        <v>14.8668452380952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4.47</v>
      </c>
      <c r="D158" s="0" t="n">
        <f aca="false">AVERAGE(C158:C493)</f>
        <v>14.8702678571429</v>
      </c>
      <c r="E158" s="0" t="n">
        <f aca="false">IF(B158=B159," ",MAX(C111:C158))</f>
        <v>16.76</v>
      </c>
      <c r="F158" s="0" t="n">
        <f aca="false">IF(B158=B159," ",AVERAGE(E158:E446))</f>
        <v>16.814285714285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4.47</v>
      </c>
      <c r="D159" s="0" t="n">
        <f aca="false">AVERAGE(C159:C494)</f>
        <v>14.8725297619048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4.09</v>
      </c>
      <c r="D160" s="0" t="n">
        <f aca="false">AVERAGE(C160:C495)</f>
        <v>14.8747916666667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4.09</v>
      </c>
      <c r="D161" s="0" t="n">
        <f aca="false">AVERAGE(C161:C496)</f>
        <v>14.878184523809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4.09</v>
      </c>
      <c r="D162" s="0" t="n">
        <f aca="false">AVERAGE(C162:C497)</f>
        <v>14.8815773809524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7</v>
      </c>
      <c r="D163" s="0" t="n">
        <f aca="false">AVERAGE(C163:C498)</f>
        <v>14.883839285714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7</v>
      </c>
      <c r="D164" s="0" t="n">
        <f aca="false">AVERAGE(C164:C499)</f>
        <v>14.887261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3.7</v>
      </c>
      <c r="D165" s="0" t="n">
        <f aca="false">AVERAGE(C165:C500)</f>
        <v>14.890684523809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3.32</v>
      </c>
      <c r="D166" s="0" t="n">
        <f aca="false">AVERAGE(C166:C501)</f>
        <v>14.89410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3.32</v>
      </c>
      <c r="D167" s="0" t="n">
        <f aca="false">AVERAGE(C167:C502)</f>
        <v>14.8975297619048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3.32</v>
      </c>
      <c r="D168" s="0" t="n">
        <f aca="false">AVERAGE(C168:C503)</f>
        <v>14.9009523809524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93</v>
      </c>
      <c r="D169" s="0" t="n">
        <f aca="false">AVERAGE(C169:C504)</f>
        <v>14.904375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93</v>
      </c>
      <c r="D170" s="0" t="n">
        <f aca="false">AVERAGE(C170:C505)</f>
        <v>14.908958333333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93</v>
      </c>
      <c r="D171" s="0" t="n">
        <f aca="false">AVERAGE(C171:C506)</f>
        <v>14.912410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93</v>
      </c>
      <c r="D172" s="0" t="n">
        <f aca="false">AVERAGE(C172:C507)</f>
        <v>14.9158630952381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55</v>
      </c>
      <c r="D173" s="0" t="n">
        <f aca="false">AVERAGE(C173:C508)</f>
        <v>14.9193154761905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55</v>
      </c>
      <c r="D174" s="0" t="n">
        <f aca="false">AVERAGE(C174:C509)</f>
        <v>14.9238988095238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2.55</v>
      </c>
      <c r="D175" s="0" t="n">
        <f aca="false">AVERAGE(C175:C510)</f>
        <v>14.9284821428571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2.55</v>
      </c>
      <c r="D176" s="0" t="n">
        <f aca="false">AVERAGE(C176:C511)</f>
        <v>14.933065476190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2.93</v>
      </c>
      <c r="D177" s="0" t="n">
        <f aca="false">AVERAGE(C177:C512)</f>
        <v>14.9376488095238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2.93</v>
      </c>
      <c r="D178" s="0" t="n">
        <f aca="false">AVERAGE(C178:C513)</f>
        <v>14.941101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93</v>
      </c>
      <c r="D179" s="0" t="n">
        <f aca="false">AVERAGE(C179:C514)</f>
        <v>14.944553571428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93</v>
      </c>
      <c r="D180" s="0" t="n">
        <f aca="false">AVERAGE(C180:C515)</f>
        <v>14.948005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3.32</v>
      </c>
      <c r="D181" s="0" t="n">
        <f aca="false">AVERAGE(C181:C516)</f>
        <v>14.9525892857143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3.7</v>
      </c>
      <c r="D182" s="0" t="n">
        <f aca="false">AVERAGE(C182:C517)</f>
        <v>14.956011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4.09</v>
      </c>
      <c r="D183" s="0" t="n">
        <f aca="false">AVERAGE(C183:C518)</f>
        <v>14.959434523809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4.47</v>
      </c>
      <c r="D184" s="0" t="n">
        <f aca="false">AVERAGE(C184:C519)</f>
        <v>14.962827380952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5.23</v>
      </c>
      <c r="D185" s="0" t="n">
        <f aca="false">AVERAGE(C185:C520)</f>
        <v>14.9662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5.62</v>
      </c>
      <c r="D186" s="0" t="n">
        <f aca="false">AVERAGE(C186:C521)</f>
        <v>14.9696726190476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5.62</v>
      </c>
      <c r="D187" s="0" t="n">
        <f aca="false">AVERAGE(C187:C522)</f>
        <v>14.973065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6</v>
      </c>
      <c r="D188" s="0" t="n">
        <f aca="false">AVERAGE(C188:C523)</f>
        <v>14.9764583333333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6.38</v>
      </c>
      <c r="D189" s="0" t="n">
        <f aca="false">AVERAGE(C189:C524)</f>
        <v>14.979851190476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6.38</v>
      </c>
      <c r="D190" s="0" t="n">
        <f aca="false">AVERAGE(C190:C525)</f>
        <v>14.983244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6.76</v>
      </c>
      <c r="D191" s="0" t="n">
        <f aca="false">AVERAGE(C191:C526)</f>
        <v>14.98776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14</v>
      </c>
      <c r="D192" s="0" t="n">
        <f aca="false">AVERAGE(C192:C527)</f>
        <v>14.991160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14</v>
      </c>
      <c r="D193" s="0" t="n">
        <f aca="false">AVERAGE(C193:C528)</f>
        <v>14.9945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14</v>
      </c>
      <c r="D194" s="0" t="n">
        <f aca="false">AVERAGE(C194:C529)</f>
        <v>14.997946428571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6.76</v>
      </c>
      <c r="D195" s="0" t="n">
        <f aca="false">AVERAGE(C195:C530)</f>
        <v>15.002470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6.76</v>
      </c>
      <c r="D196" s="0" t="n">
        <f aca="false">AVERAGE(C196:C531)</f>
        <v>15.006994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6.38</v>
      </c>
      <c r="D197" s="0" t="n">
        <f aca="false">AVERAGE(C197:C532)</f>
        <v>15.011517857142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6.38</v>
      </c>
      <c r="D198" s="0" t="n">
        <f aca="false">AVERAGE(C198:C533)</f>
        <v>15.0160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6</v>
      </c>
      <c r="D199" s="0" t="n">
        <f aca="false">AVERAGE(C199:C534)</f>
        <v>15.0194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5.62</v>
      </c>
      <c r="D200" s="0" t="n">
        <f aca="false">AVERAGE(C200:C535)</f>
        <v>15.023958333333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5.62</v>
      </c>
      <c r="D201" s="0" t="n">
        <f aca="false">AVERAGE(C201:C536)</f>
        <v>15.028482142857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5.23</v>
      </c>
      <c r="D202" s="0" t="n">
        <f aca="false">AVERAGE(C202:C537)</f>
        <v>15.03187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5.23</v>
      </c>
      <c r="D203" s="0" t="n">
        <f aca="false">AVERAGE(C203:C538)</f>
        <v>15.036428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5.23</v>
      </c>
      <c r="D204" s="0" t="n">
        <f aca="false">AVERAGE(C204:C539)</f>
        <v>15.039851190476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85</v>
      </c>
      <c r="D205" s="0" t="n">
        <f aca="false">AVERAGE(C205:C540)</f>
        <v>15.043273809523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4.85</v>
      </c>
      <c r="D206" s="0" t="n">
        <f aca="false">AVERAGE(C206:C541)</f>
        <v>15.0466964285714</v>
      </c>
      <c r="E206" s="0" t="n">
        <f aca="false">IF(B206=B207," ",MAX(C159:C206))</f>
        <v>17.14</v>
      </c>
      <c r="F206" s="0" t="n">
        <f aca="false">IF(B206=B207," ",AVERAGE(E206:E494))</f>
        <v>16.92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47</v>
      </c>
      <c r="D207" s="0" t="n">
        <f aca="false">AVERAGE(C207:C542)</f>
        <v>15.05011904761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47</v>
      </c>
      <c r="D208" s="0" t="n">
        <f aca="false">AVERAGE(C208:C543)</f>
        <v>15.0535416666667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4.47</v>
      </c>
      <c r="D209" s="0" t="n">
        <f aca="false">AVERAGE(C209:C544)</f>
        <v>15.056964285714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4.09</v>
      </c>
      <c r="D210" s="0" t="n">
        <f aca="false">AVERAGE(C210:C545)</f>
        <v>15.0603869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4.09</v>
      </c>
      <c r="D211" s="0" t="n">
        <f aca="false">AVERAGE(C211:C546)</f>
        <v>15.0637797619048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4.09</v>
      </c>
      <c r="D212" s="0" t="n">
        <f aca="false">AVERAGE(C212:C547)</f>
        <v>15.0671726190476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7</v>
      </c>
      <c r="D213" s="0" t="n">
        <f aca="false">AVERAGE(C213:C548)</f>
        <v>15.070565476190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7</v>
      </c>
      <c r="D214" s="0" t="n">
        <f aca="false">AVERAGE(C214:C549)</f>
        <v>15.073988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3.7</v>
      </c>
      <c r="D215" s="0" t="n">
        <f aca="false">AVERAGE(C215:C550)</f>
        <v>15.077410714285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3.7</v>
      </c>
      <c r="D216" s="0" t="n">
        <f aca="false">AVERAGE(C216:C551)</f>
        <v>15.0808333333333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3.32</v>
      </c>
      <c r="D217" s="0" t="n">
        <f aca="false">AVERAGE(C217:C552)</f>
        <v>15.08312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3.32</v>
      </c>
      <c r="D218" s="0" t="n">
        <f aca="false">AVERAGE(C218:C553)</f>
        <v>15.0865476190476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3.32</v>
      </c>
      <c r="D219" s="0" t="n">
        <f aca="false">AVERAGE(C219:C554)</f>
        <v>15.0899702380952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3.32</v>
      </c>
      <c r="D220" s="0" t="n">
        <f aca="false">AVERAGE(C220:C555)</f>
        <v>15.092261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3.32</v>
      </c>
      <c r="D221" s="0" t="n">
        <f aca="false">AVERAGE(C221:C556)</f>
        <v>15.0945535714286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3.32</v>
      </c>
      <c r="D222" s="0" t="n">
        <f aca="false">AVERAGE(C222:C557)</f>
        <v>15.096845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3.32</v>
      </c>
      <c r="D223" s="0" t="n">
        <f aca="false">AVERAGE(C223:C558)</f>
        <v>15.09913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3.32</v>
      </c>
      <c r="D224" s="0" t="n">
        <f aca="false">AVERAGE(C224:C559)</f>
        <v>15.101428571428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3.32</v>
      </c>
      <c r="D225" s="0" t="n">
        <f aca="false">AVERAGE(C225:C560)</f>
        <v>15.103720238095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3.32</v>
      </c>
      <c r="D226" s="0" t="n">
        <f aca="false">AVERAGE(C226:C561)</f>
        <v>15.106011904761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3.32</v>
      </c>
      <c r="D227" s="0" t="n">
        <f aca="false">AVERAGE(C227:C562)</f>
        <v>15.10830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3.7</v>
      </c>
      <c r="D228" s="0" t="n">
        <f aca="false">AVERAGE(C228:C563)</f>
        <v>15.111726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3.7</v>
      </c>
      <c r="D229" s="0" t="n">
        <f aca="false">AVERAGE(C229:C564)</f>
        <v>15.114017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3.7</v>
      </c>
      <c r="D230" s="0" t="n">
        <f aca="false">AVERAGE(C230:C565)</f>
        <v>15.117440476190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4.09</v>
      </c>
      <c r="D231" s="0" t="n">
        <f aca="false">AVERAGE(C231:C566)</f>
        <v>15.121994047619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4.47</v>
      </c>
      <c r="D232" s="0" t="n">
        <f aca="false">AVERAGE(C232:C567)</f>
        <v>15.1265476190476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85</v>
      </c>
      <c r="D233" s="0" t="n">
        <f aca="false">AVERAGE(C233:C568)</f>
        <v>15.1311011904762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5.23</v>
      </c>
      <c r="D234" s="0" t="n">
        <f aca="false">AVERAGE(C234:C569)</f>
        <v>15.1356547619048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5.23</v>
      </c>
      <c r="D235" s="0" t="n">
        <f aca="false">AVERAGE(C235:C570)</f>
        <v>15.140208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5.62</v>
      </c>
      <c r="D236" s="0" t="n">
        <f aca="false">AVERAGE(C236:C571)</f>
        <v>15.145892857142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62</v>
      </c>
      <c r="D237" s="0" t="n">
        <f aca="false">AVERAGE(C237:C572)</f>
        <v>15.1504166666667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6</v>
      </c>
      <c r="D238" s="0" t="n">
        <f aca="false">AVERAGE(C238:C573)</f>
        <v>15.156071428571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6.38</v>
      </c>
      <c r="D239" s="0" t="n">
        <f aca="false">AVERAGE(C239:C574)</f>
        <v>15.1617261904762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6.38</v>
      </c>
      <c r="D240" s="0" t="n">
        <f aca="false">AVERAGE(C240:C575)</f>
        <v>15.1673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6.38</v>
      </c>
      <c r="D241" s="0" t="n">
        <f aca="false">AVERAGE(C241:C576)</f>
        <v>15.173035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6.38</v>
      </c>
      <c r="D242" s="0" t="n">
        <f aca="false">AVERAGE(C242:C577)</f>
        <v>15.178690476190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6.38</v>
      </c>
      <c r="D243" s="0" t="n">
        <f aca="false">AVERAGE(C243:C578)</f>
        <v>15.1854761904762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6</v>
      </c>
      <c r="D244" s="0" t="n">
        <f aca="false">AVERAGE(C244:C579)</f>
        <v>15.19113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6</v>
      </c>
      <c r="D245" s="0" t="n">
        <f aca="false">AVERAGE(C245:C580)</f>
        <v>15.1967857142857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5.62</v>
      </c>
      <c r="D246" s="0" t="n">
        <f aca="false">AVERAGE(C246:C581)</f>
        <v>15.202440476190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5.62</v>
      </c>
      <c r="D247" s="0" t="n">
        <f aca="false">AVERAGE(C247:C582)</f>
        <v>15.2080952380952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5.23</v>
      </c>
      <c r="D248" s="0" t="n">
        <f aca="false">AVERAGE(C248:C583)</f>
        <v>15.2137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5.23</v>
      </c>
      <c r="D249" s="0" t="n">
        <f aca="false">AVERAGE(C249:C584)</f>
        <v>15.219434523809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5.23</v>
      </c>
      <c r="D250" s="0" t="n">
        <f aca="false">AVERAGE(C250:C585)</f>
        <v>15.225119047619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85</v>
      </c>
      <c r="D251" s="0" t="n">
        <f aca="false">AVERAGE(C251:C586)</f>
        <v>15.2296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85</v>
      </c>
      <c r="D252" s="0" t="n">
        <f aca="false">AVERAGE(C252:C587)</f>
        <v>15.235357142857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85</v>
      </c>
      <c r="D253" s="0" t="n">
        <f aca="false">AVERAGE(C253:C588)</f>
        <v>15.2399107142857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4.85</v>
      </c>
      <c r="D254" s="0" t="n">
        <f aca="false">AVERAGE(C254:C589)</f>
        <v>15.2444642857143</v>
      </c>
      <c r="E254" s="0" t="n">
        <f aca="false">IF(B254=B255," ",MAX(C207:C254))</f>
        <v>16.38</v>
      </c>
      <c r="F254" s="0" t="n">
        <f aca="false">IF(B254=B255," ",AVERAGE(E254:E542))</f>
        <v>17.14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47</v>
      </c>
      <c r="D255" s="0" t="n">
        <f aca="false">AVERAGE(C255:C590)</f>
        <v>15.247886904761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47</v>
      </c>
      <c r="D256" s="0" t="n">
        <f aca="false">AVERAGE(C256:C591)</f>
        <v>15.252440476190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47</v>
      </c>
      <c r="D257" s="0" t="n">
        <f aca="false">AVERAGE(C257:C592)</f>
        <v>15.256994047619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47</v>
      </c>
      <c r="D258" s="0" t="n">
        <f aca="false">AVERAGE(C258:C593)</f>
        <v>15.2604166666667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47</v>
      </c>
      <c r="D259" s="0" t="n">
        <f aca="false">AVERAGE(C259:C594)</f>
        <v>15.26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47</v>
      </c>
      <c r="D260" s="0" t="n">
        <f aca="false">AVERAGE(C260:C595)</f>
        <v>15.2672619047619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47</v>
      </c>
      <c r="D261" s="0" t="n">
        <f aca="false">AVERAGE(C261:C596)</f>
        <v>15.2695238095238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4.09</v>
      </c>
      <c r="D262" s="0" t="n">
        <f aca="false">AVERAGE(C262:C597)</f>
        <v>15.2717857142857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4.09</v>
      </c>
      <c r="D263" s="0" t="n">
        <f aca="false">AVERAGE(C263:C598)</f>
        <v>15.275178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4.09</v>
      </c>
      <c r="D264" s="0" t="n">
        <f aca="false">AVERAGE(C264:C599)</f>
        <v>15.278571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4.09</v>
      </c>
      <c r="D265" s="0" t="n">
        <f aca="false">AVERAGE(C265:C600)</f>
        <v>15.280833333333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4.09</v>
      </c>
      <c r="D266" s="0" t="n">
        <f aca="false">AVERAGE(C266:C601)</f>
        <v>15.283095238095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4.09</v>
      </c>
      <c r="D267" s="0" t="n">
        <f aca="false">AVERAGE(C267:C602)</f>
        <v>15.285357142857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4.09</v>
      </c>
      <c r="D268" s="0" t="n">
        <f aca="false">AVERAGE(C268:C603)</f>
        <v>15.28761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4.09</v>
      </c>
      <c r="D269" s="0" t="n">
        <f aca="false">AVERAGE(C269:C604)</f>
        <v>15.28988095238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4.09</v>
      </c>
      <c r="D270" s="0" t="n">
        <f aca="false">AVERAGE(C270:C605)</f>
        <v>15.292142857142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4.09</v>
      </c>
      <c r="D271" s="0" t="n">
        <f aca="false">AVERAGE(C271:C606)</f>
        <v>15.2944047619048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4.09</v>
      </c>
      <c r="D272" s="0" t="n">
        <f aca="false">AVERAGE(C272:C607)</f>
        <v>15.295535714285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4.09</v>
      </c>
      <c r="D273" s="0" t="n">
        <f aca="false">AVERAGE(C273:C608)</f>
        <v>15.297797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4.09</v>
      </c>
      <c r="D274" s="0" t="n">
        <f aca="false">AVERAGE(C274:C609)</f>
        <v>15.300059523809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4.09</v>
      </c>
      <c r="D275" s="0" t="n">
        <f aca="false">AVERAGE(C275:C610)</f>
        <v>15.3023214285714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4.09</v>
      </c>
      <c r="D276" s="0" t="n">
        <f aca="false">AVERAGE(C276:C611)</f>
        <v>15.3045833333333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4.09</v>
      </c>
      <c r="D277" s="0" t="n">
        <f aca="false">AVERAGE(C277:C612)</f>
        <v>15.3068452380952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4.09</v>
      </c>
      <c r="D278" s="0" t="n">
        <f aca="false">AVERAGE(C278:C613)</f>
        <v>15.3102380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47</v>
      </c>
      <c r="D279" s="0" t="n">
        <f aca="false">AVERAGE(C279:C614)</f>
        <v>15.313630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47</v>
      </c>
      <c r="D280" s="0" t="n">
        <f aca="false">AVERAGE(C280:C615)</f>
        <v>15.317053571428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85</v>
      </c>
      <c r="D281" s="0" t="n">
        <f aca="false">AVERAGE(C281:C616)</f>
        <v>15.321607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5.23</v>
      </c>
      <c r="D282" s="0" t="n">
        <f aca="false">AVERAGE(C282:C617)</f>
        <v>15.327291666666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5.3318452380952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5.33752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5.343184523809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6</v>
      </c>
      <c r="D286" s="0" t="n">
        <f aca="false">AVERAGE(C286:C621)</f>
        <v>15.3488392857143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6.38</v>
      </c>
      <c r="D287" s="0" t="n">
        <f aca="false">AVERAGE(C287:C622)</f>
        <v>15.3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6.76</v>
      </c>
      <c r="D288" s="0" t="n">
        <f aca="false">AVERAGE(C288:C623)</f>
        <v>15.3601488095238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6.76</v>
      </c>
      <c r="D289" s="0" t="n">
        <f aca="false">AVERAGE(C289:C624)</f>
        <v>15.364672619047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6.76</v>
      </c>
      <c r="D290" s="0" t="n">
        <f aca="false">AVERAGE(C290:C625)</f>
        <v>15.3691964285714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6.38</v>
      </c>
      <c r="D291" s="0" t="n">
        <f aca="false">AVERAGE(C291:C626)</f>
        <v>15.3737202380952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6.38</v>
      </c>
      <c r="D292" s="0" t="n">
        <f aca="false">AVERAGE(C292:C627)</f>
        <v>15.37937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6</v>
      </c>
      <c r="D293" s="0" t="n">
        <f aca="false">AVERAGE(C293:C628)</f>
        <v>15.383898809523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6</v>
      </c>
      <c r="D294" s="0" t="n">
        <f aca="false">AVERAGE(C294:C629)</f>
        <v>15.388422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62</v>
      </c>
      <c r="D295" s="0" t="n">
        <f aca="false">AVERAGE(C295:C630)</f>
        <v>15.3929464285714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5.62</v>
      </c>
      <c r="D296" s="0" t="n">
        <f aca="false">AVERAGE(C296:C631)</f>
        <v>15.397470238095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5.23</v>
      </c>
      <c r="D297" s="0" t="n">
        <f aca="false">AVERAGE(C297:C632)</f>
        <v>15.401994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5.23</v>
      </c>
      <c r="D298" s="0" t="n">
        <f aca="false">AVERAGE(C298:C633)</f>
        <v>15.406547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5.4099702380952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85</v>
      </c>
      <c r="D300" s="0" t="n">
        <f aca="false">AVERAGE(C300:C635)</f>
        <v>15.41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85</v>
      </c>
      <c r="D301" s="0" t="n">
        <f aca="false">AVERAGE(C301:C636)</f>
        <v>15.4179464285714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4.85</v>
      </c>
      <c r="D302" s="0" t="n">
        <f aca="false">AVERAGE(C302:C637)</f>
        <v>15.421369047619</v>
      </c>
      <c r="E302" s="0" t="n">
        <f aca="false">IF(B302=B303," ",MAX(C255:C302))</f>
        <v>16.76</v>
      </c>
      <c r="F302" s="0" t="n">
        <f aca="false">IF(B302=B303," ",AVERAGE(E302:E590))</f>
        <v>17.46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5.4247916666667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47</v>
      </c>
      <c r="D304" s="0" t="n">
        <f aca="false">AVERAGE(C304:C639)</f>
        <v>15.4282142857143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47</v>
      </c>
      <c r="D305" s="0" t="n">
        <f aca="false">AVERAGE(C305:C640)</f>
        <v>15.4316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47</v>
      </c>
      <c r="D306" s="0" t="n">
        <f aca="false">AVERAGE(C306:C641)</f>
        <v>15.435059523809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47</v>
      </c>
      <c r="D307" s="0" t="n">
        <f aca="false">AVERAGE(C307:C642)</f>
        <v>15.4384821428571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47</v>
      </c>
      <c r="D308" s="0" t="n">
        <f aca="false">AVERAGE(C308:C643)</f>
        <v>15.440744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47</v>
      </c>
      <c r="D309" s="0" t="n">
        <f aca="false">AVERAGE(C309:C644)</f>
        <v>15.443005952381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47</v>
      </c>
      <c r="D310" s="0" t="n">
        <f aca="false">AVERAGE(C310:C645)</f>
        <v>15.445267857142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47</v>
      </c>
      <c r="D311" s="0" t="n">
        <f aca="false">AVERAGE(C311:C646)</f>
        <v>15.4475297619048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4.09</v>
      </c>
      <c r="D312" s="0" t="n">
        <f aca="false">AVERAGE(C312:C647)</f>
        <v>15.449791666666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4.09</v>
      </c>
      <c r="D313" s="0" t="n">
        <f aca="false">AVERAGE(C313:C648)</f>
        <v>15.452053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4.09</v>
      </c>
      <c r="D314" s="0" t="n">
        <f aca="false">AVERAGE(C314:C649)</f>
        <v>15.454315476190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4.09</v>
      </c>
      <c r="D315" s="0" t="n">
        <f aca="false">AVERAGE(C315:C650)</f>
        <v>15.4565773809524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4.09</v>
      </c>
      <c r="D316" s="0" t="n">
        <f aca="false">AVERAGE(C316:C651)</f>
        <v>15.4588392857143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4.09</v>
      </c>
      <c r="D317" s="0" t="n">
        <f aca="false">AVERAGE(C317:C652)</f>
        <v>15.4611011904762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4.09</v>
      </c>
      <c r="D318" s="0" t="n">
        <f aca="false">AVERAGE(C318:C653)</f>
        <v>15.463363095238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4.09</v>
      </c>
      <c r="D319" s="0" t="n">
        <f aca="false">AVERAGE(C319:C654)</f>
        <v>15.464494047619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4.09</v>
      </c>
      <c r="D320" s="0" t="n">
        <f aca="false">AVERAGE(C320:C655)</f>
        <v>15.465625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4.09</v>
      </c>
      <c r="D321" s="0" t="n">
        <f aca="false">AVERAGE(C321:C656)</f>
        <v>15.466755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4.09</v>
      </c>
      <c r="D322" s="0" t="n">
        <f aca="false">AVERAGE(C322:C657)</f>
        <v>15.467886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4.09</v>
      </c>
      <c r="D323" s="0" t="n">
        <f aca="false">AVERAGE(C323:C658)</f>
        <v>15.469017857142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4.09</v>
      </c>
      <c r="D324" s="0" t="n">
        <f aca="false">AVERAGE(C324:C659)</f>
        <v>15.4701488095238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4.09</v>
      </c>
      <c r="D325" s="0" t="n">
        <f aca="false">AVERAGE(C325:C660)</f>
        <v>15.4712797619048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4.09</v>
      </c>
      <c r="D326" s="0" t="n">
        <f aca="false">AVERAGE(C326:C661)</f>
        <v>15.473541666666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4.09</v>
      </c>
      <c r="D327" s="0" t="n">
        <f aca="false">AVERAGE(C327:C662)</f>
        <v>15.4758035714286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47</v>
      </c>
      <c r="D328" s="0" t="n">
        <f aca="false">AVERAGE(C328:C663)</f>
        <v>15.478065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5.479196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85</v>
      </c>
      <c r="D330" s="0" t="n">
        <f aca="false">AVERAGE(C330:C665)</f>
        <v>15.481458333333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5.23</v>
      </c>
      <c r="D331" s="0" t="n">
        <f aca="false">AVERAGE(C331:C666)</f>
        <v>15.48375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5.486041666666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62</v>
      </c>
      <c r="D333" s="0" t="n">
        <f aca="false">AVERAGE(C333:C668)</f>
        <v>15.4883333333333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6</v>
      </c>
      <c r="D334" s="0" t="n">
        <f aca="false">AVERAGE(C334:C669)</f>
        <v>15.490595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6.38</v>
      </c>
      <c r="D335" s="0" t="n">
        <f aca="false">AVERAGE(C335:C670)</f>
        <v>15.491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6.38</v>
      </c>
      <c r="D336" s="0" t="n">
        <f aca="false">AVERAGE(C336:C671)</f>
        <v>15.492857142857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6.76</v>
      </c>
      <c r="D337" s="0" t="n">
        <f aca="false">AVERAGE(C337:C672)</f>
        <v>15.49511904761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6.76</v>
      </c>
      <c r="D338" s="0" t="n">
        <f aca="false">AVERAGE(C338:C673)</f>
        <v>15.4962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6.38</v>
      </c>
      <c r="D339" s="0" t="n">
        <f aca="false">AVERAGE(C339:C674)</f>
        <v>15.498511904761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6.38</v>
      </c>
      <c r="D340" s="0" t="n">
        <f aca="false">AVERAGE(C340:C675)</f>
        <v>15.500773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6</v>
      </c>
      <c r="D341" s="0" t="n">
        <f aca="false">AVERAGE(C341:C676)</f>
        <v>15.5030357142857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6</v>
      </c>
      <c r="D342" s="0" t="n">
        <f aca="false">AVERAGE(C342:C677)</f>
        <v>15.5052976190476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62</v>
      </c>
      <c r="D343" s="0" t="n">
        <f aca="false">AVERAGE(C343:C678)</f>
        <v>15.506428571428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5.62</v>
      </c>
      <c r="D344" s="0" t="n">
        <f aca="false">AVERAGE(C344:C679)</f>
        <v>15.5086904761905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5.23</v>
      </c>
      <c r="D345" s="0" t="n">
        <f aca="false">AVERAGE(C345:C680)</f>
        <v>15.5098214285714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5.23</v>
      </c>
      <c r="D346" s="0" t="n">
        <f aca="false">AVERAGE(C346:C681)</f>
        <v>15.5121130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5132738095238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85</v>
      </c>
      <c r="D348" s="0" t="n">
        <f aca="false">AVERAGE(C348:C683)</f>
        <v>15.5155654761905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85</v>
      </c>
      <c r="D349" s="0" t="n">
        <f aca="false">AVERAGE(C349:C684)</f>
        <v>15.517857142857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4.47</v>
      </c>
      <c r="D350" s="0" t="n">
        <f aca="false">AVERAGE(C350:C685)</f>
        <v>15.5189880952381</v>
      </c>
      <c r="E350" s="0" t="n">
        <f aca="false">IF(B350=B351," ",MAX(C303:C350))</f>
        <v>16.76</v>
      </c>
      <c r="F350" s="0" t="n">
        <f aca="false">IF(B350=B351," ",AVERAGE(E350:E638))</f>
        <v>17.68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47</v>
      </c>
      <c r="D351" s="0" t="n">
        <f aca="false">AVERAGE(C351:C686)</f>
        <v>15.5212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47</v>
      </c>
      <c r="D352" s="0" t="n">
        <f aca="false">AVERAGE(C352:C687)</f>
        <v>15.5235119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47</v>
      </c>
      <c r="D353" s="0" t="n">
        <f aca="false">AVERAGE(C353:C688)</f>
        <v>15.52577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5269047619048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529166666666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4.09</v>
      </c>
      <c r="D356" s="0" t="n">
        <f aca="false">AVERAGE(C356:C691)</f>
        <v>15.5314285714286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4.09</v>
      </c>
      <c r="D357" s="0" t="n">
        <f aca="false">AVERAGE(C357:C692)</f>
        <v>15.533690476190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4.09</v>
      </c>
      <c r="D358" s="0" t="n">
        <f aca="false">AVERAGE(C358:C693)</f>
        <v>15.53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4.09</v>
      </c>
      <c r="D359" s="0" t="n">
        <f aca="false">AVERAGE(C359:C694)</f>
        <v>15.538214285714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4.09</v>
      </c>
      <c r="D360" s="0" t="n">
        <f aca="false">AVERAGE(C360:C695)</f>
        <v>15.539345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4.09</v>
      </c>
      <c r="D361" s="0" t="n">
        <f aca="false">AVERAGE(C361:C696)</f>
        <v>15.540476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4.09</v>
      </c>
      <c r="D362" s="0" t="n">
        <f aca="false">AVERAGE(C362:C697)</f>
        <v>15.541607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4.09</v>
      </c>
      <c r="D363" s="0" t="n">
        <f aca="false">AVERAGE(C363:C698)</f>
        <v>15.54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4.09</v>
      </c>
      <c r="D364" s="0" t="n">
        <f aca="false">AVERAGE(C364:C699)</f>
        <v>15.54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4.09</v>
      </c>
      <c r="D365" s="0" t="n">
        <f aca="false">AVERAGE(C365:C700)</f>
        <v>15.54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4.09</v>
      </c>
      <c r="D366" s="0" t="n">
        <f aca="false">AVERAGE(C366:C701)</f>
        <v>15.54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7</v>
      </c>
      <c r="D367" s="0" t="n">
        <f aca="false">AVERAGE(C367:C702)</f>
        <v>15.54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7</v>
      </c>
      <c r="D368" s="0" t="n">
        <f aca="false">AVERAGE(C368:C703)</f>
        <v>15.543898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7</v>
      </c>
      <c r="D369" s="0" t="n">
        <f aca="false">AVERAGE(C369:C704)</f>
        <v>15.54505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7</v>
      </c>
      <c r="D370" s="0" t="n">
        <f aca="false">AVERAGE(C370:C705)</f>
        <v>15.5462202380952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7</v>
      </c>
      <c r="D371" s="0" t="n">
        <f aca="false">AVERAGE(C371:C706)</f>
        <v>15.54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4.09</v>
      </c>
      <c r="D372" s="0" t="n">
        <f aca="false">AVERAGE(C372:C707)</f>
        <v>15.54854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4.09</v>
      </c>
      <c r="D373" s="0" t="n">
        <f aca="false">AVERAGE(C373:C708)</f>
        <v>15.54854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4.09</v>
      </c>
      <c r="D374" s="0" t="n">
        <f aca="false">AVERAGE(C374:C709)</f>
        <v>15.549672619047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4.09</v>
      </c>
      <c r="D375" s="0" t="n">
        <f aca="false">AVERAGE(C375:C710)</f>
        <v>15.550803571428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47</v>
      </c>
      <c r="D376" s="0" t="n">
        <f aca="false">AVERAGE(C376:C711)</f>
        <v>15.55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85</v>
      </c>
      <c r="D377" s="0" t="n">
        <f aca="false">AVERAGE(C377:C712)</f>
        <v>15.5564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5.23</v>
      </c>
      <c r="D378" s="0" t="n">
        <f aca="false">AVERAGE(C378:C713)</f>
        <v>15.559910714285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5.23</v>
      </c>
      <c r="D379" s="0" t="n">
        <f aca="false">AVERAGE(C379:C714)</f>
        <v>15.563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56675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62</v>
      </c>
      <c r="D381" s="0" t="n">
        <f aca="false">AVERAGE(C381:C716)</f>
        <v>15.571309523809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6</v>
      </c>
      <c r="D382" s="0" t="n">
        <f aca="false">AVERAGE(C382:C717)</f>
        <v>15.5758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6.38</v>
      </c>
      <c r="D383" s="0" t="n">
        <f aca="false">AVERAGE(C383:C718)</f>
        <v>15.579226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6.38</v>
      </c>
      <c r="D384" s="0" t="n">
        <f aca="false">AVERAGE(C384:C719)</f>
        <v>15.582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6.76</v>
      </c>
      <c r="D385" s="0" t="n">
        <f aca="false">AVERAGE(C385:C720)</f>
        <v>15.587142857142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6.76</v>
      </c>
      <c r="D386" s="0" t="n">
        <f aca="false">AVERAGE(C386:C721)</f>
        <v>15.590535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6.38</v>
      </c>
      <c r="D387" s="0" t="n">
        <f aca="false">AVERAGE(C387:C722)</f>
        <v>15.5939285714286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6.38</v>
      </c>
      <c r="D388" s="0" t="n">
        <f aca="false">AVERAGE(C388:C723)</f>
        <v>15.598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6</v>
      </c>
      <c r="D389" s="0" t="n">
        <f aca="false">AVERAGE(C389:C724)</f>
        <v>15.602976190476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6</v>
      </c>
      <c r="D390" s="0" t="n">
        <f aca="false">AVERAGE(C390:C725)</f>
        <v>15.607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62</v>
      </c>
      <c r="D391" s="0" t="n">
        <f aca="false">AVERAGE(C391:C726)</f>
        <v>15.6108928571429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62</v>
      </c>
      <c r="D392" s="0" t="n">
        <f aca="false">AVERAGE(C392:C727)</f>
        <v>15.61541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5.62</v>
      </c>
      <c r="D393" s="0" t="n">
        <f aca="false">AVERAGE(C393:C728)</f>
        <v>15.618809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5.23</v>
      </c>
      <c r="D394" s="0" t="n">
        <f aca="false">AVERAGE(C394:C729)</f>
        <v>15.6222023809524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5.23</v>
      </c>
      <c r="D395" s="0" t="n">
        <f aca="false">AVERAGE(C395:C730)</f>
        <v>15.62562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85</v>
      </c>
      <c r="D396" s="0" t="n">
        <f aca="false">AVERAGE(C396:C731)</f>
        <v>15.627916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85</v>
      </c>
      <c r="D397" s="0" t="n">
        <f aca="false">AVERAGE(C397:C732)</f>
        <v>15.6313392857143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4.85</v>
      </c>
      <c r="D398" s="0" t="n">
        <f aca="false">AVERAGE(C398:C733)</f>
        <v>15.633630952381</v>
      </c>
      <c r="E398" s="0" t="n">
        <f aca="false">IF(B398=B399," ",MAX(C351:C398))</f>
        <v>16.76</v>
      </c>
      <c r="F398" s="0" t="n">
        <f aca="false">IF(B398=B399," ",AVERAGE(E398:E686))</f>
        <v>17.7914285714286</v>
      </c>
      <c r="G398" s="0" t="n">
        <f aca="false">IF(B398=B399," ",AVERAGE(E110:E398))</f>
        <v>16.7057142857143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47</v>
      </c>
      <c r="D399" s="0" t="n">
        <f aca="false">AVERAGE(C399:C734)</f>
        <v>15.635922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47</v>
      </c>
      <c r="D400" s="0" t="n">
        <f aca="false">AVERAGE(C400:C735)</f>
        <v>15.639345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47</v>
      </c>
      <c r="D401" s="0" t="n">
        <f aca="false">AVERAGE(C401:C736)</f>
        <v>15.641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643869047619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4.09</v>
      </c>
      <c r="D403" s="0" t="n">
        <f aca="false">AVERAGE(C403:C738)</f>
        <v>15.64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4.09</v>
      </c>
      <c r="D404" s="0" t="n">
        <f aca="false">AVERAGE(C404:C739)</f>
        <v>15.65065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4.09</v>
      </c>
      <c r="D405" s="0" t="n">
        <f aca="false">AVERAGE(C405:C740)</f>
        <v>15.6540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4.09</v>
      </c>
      <c r="D406" s="0" t="n">
        <f aca="false">AVERAGE(C406:C741)</f>
        <v>15.656309523809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7</v>
      </c>
      <c r="D407" s="0" t="n">
        <f aca="false">AVERAGE(C407:C742)</f>
        <v>15.6585714285714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7</v>
      </c>
      <c r="D408" s="0" t="n">
        <f aca="false">AVERAGE(C408:C743)</f>
        <v>15.66199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7</v>
      </c>
      <c r="D409" s="0" t="n">
        <f aca="false">AVERAGE(C409:C744)</f>
        <v>15.66541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7</v>
      </c>
      <c r="D410" s="0" t="n">
        <f aca="false">AVERAGE(C410:C745)</f>
        <v>15.66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7</v>
      </c>
      <c r="D411" s="0" t="n">
        <f aca="false">AVERAGE(C411:C746)</f>
        <v>15.671130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7</v>
      </c>
      <c r="D412" s="0" t="n">
        <f aca="false">AVERAGE(C412:C747)</f>
        <v>15.6734226190476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3.7</v>
      </c>
      <c r="D413" s="0" t="n">
        <f aca="false">AVERAGE(C413:C748)</f>
        <v>15.675714285714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3.32</v>
      </c>
      <c r="D414" s="0" t="n">
        <f aca="false">AVERAGE(C414:C749)</f>
        <v>15.67800595238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3.32</v>
      </c>
      <c r="D415" s="0" t="n">
        <f aca="false">AVERAGE(C415:C750)</f>
        <v>15.6814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3.32</v>
      </c>
      <c r="D416" s="0" t="n">
        <f aca="false">AVERAGE(C416:C751)</f>
        <v>15.684851190476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3.32</v>
      </c>
      <c r="D417" s="0" t="n">
        <f aca="false">AVERAGE(C417:C752)</f>
        <v>15.688273809523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3.32</v>
      </c>
      <c r="D418" s="0" t="n">
        <f aca="false">AVERAGE(C418:C753)</f>
        <v>15.6916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3.7</v>
      </c>
      <c r="D419" s="0" t="n">
        <f aca="false">AVERAGE(C419:C754)</f>
        <v>15.6951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7</v>
      </c>
      <c r="D420" s="0" t="n">
        <f aca="false">AVERAGE(C420:C755)</f>
        <v>15.697410714285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7</v>
      </c>
      <c r="D421" s="0" t="n">
        <f aca="false">AVERAGE(C421:C756)</f>
        <v>15.699702380952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4.09</v>
      </c>
      <c r="D422" s="0" t="n">
        <f aca="false">AVERAGE(C422:C757)</f>
        <v>15.701994047619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4.47</v>
      </c>
      <c r="D423" s="0" t="n">
        <f aca="false">AVERAGE(C423:C758)</f>
        <v>15.704255952381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4.85</v>
      </c>
      <c r="D424" s="0" t="n">
        <f aca="false">AVERAGE(C424:C759)</f>
        <v>15.705386904761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5.23</v>
      </c>
      <c r="D425" s="0" t="n">
        <f aca="false">AVERAGE(C425:C760)</f>
        <v>15.706517857142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5.62</v>
      </c>
      <c r="D426" s="0" t="n">
        <f aca="false">AVERAGE(C426:C761)</f>
        <v>15.707678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62</v>
      </c>
      <c r="D427" s="0" t="n">
        <f aca="false">AVERAGE(C427:C762)</f>
        <v>15.708809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6</v>
      </c>
      <c r="D428" s="0" t="n">
        <f aca="false">AVERAGE(C428:C763)</f>
        <v>15.7099404761905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6</v>
      </c>
      <c r="D429" s="0" t="n">
        <f aca="false">AVERAGE(C429:C764)</f>
        <v>15.71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6.38</v>
      </c>
      <c r="D430" s="0" t="n">
        <f aca="false">AVERAGE(C430:C765)</f>
        <v>15.712202380952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6.76</v>
      </c>
      <c r="D431" s="0" t="n">
        <f aca="false">AVERAGE(C431:C766)</f>
        <v>15.713333333333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7.14</v>
      </c>
      <c r="D432" s="0" t="n">
        <f aca="false">AVERAGE(C432:C767)</f>
        <v>15.714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7.14</v>
      </c>
      <c r="D433" s="0" t="n">
        <f aca="false">AVERAGE(C433:C768)</f>
        <v>15.715595238095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7.14</v>
      </c>
      <c r="D434" s="0" t="n">
        <f aca="false">AVERAGE(C434:C769)</f>
        <v>15.71672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6.76</v>
      </c>
      <c r="D435" s="0" t="n">
        <f aca="false">AVERAGE(C435:C770)</f>
        <v>15.717857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6.76</v>
      </c>
      <c r="D436" s="0" t="n">
        <f aca="false">AVERAGE(C436:C771)</f>
        <v>15.72011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6.38</v>
      </c>
      <c r="D437" s="0" t="n">
        <f aca="false">AVERAGE(C437:C772)</f>
        <v>15.72238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6.38</v>
      </c>
      <c r="D438" s="0" t="n">
        <f aca="false">AVERAGE(C438:C773)</f>
        <v>15.724642857142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6</v>
      </c>
      <c r="D439" s="0" t="n">
        <f aca="false">AVERAGE(C439:C774)</f>
        <v>15.725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6</v>
      </c>
      <c r="D440" s="0" t="n">
        <f aca="false">AVERAGE(C440:C775)</f>
        <v>15.72803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62</v>
      </c>
      <c r="D441" s="0" t="n">
        <f aca="false">AVERAGE(C441:C776)</f>
        <v>15.729166666666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62</v>
      </c>
      <c r="D442" s="0" t="n">
        <f aca="false">AVERAGE(C442:C777)</f>
        <v>15.731428571428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5.62</v>
      </c>
      <c r="D443" s="0" t="n">
        <f aca="false">AVERAGE(C443:C778)</f>
        <v>15.732559523809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5.23</v>
      </c>
      <c r="D444" s="0" t="n">
        <f aca="false">AVERAGE(C444:C779)</f>
        <v>15.733690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5.23</v>
      </c>
      <c r="D445" s="0" t="n">
        <f aca="false">AVERAGE(C445:C780)</f>
        <v>15.734851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5.23</v>
      </c>
      <c r="D446" s="0" t="n">
        <f aca="false">AVERAGE(C446:C781)</f>
        <v>15.7360119047619</v>
      </c>
      <c r="E446" s="0" t="n">
        <f aca="false">IF(B446=B447," ",MAX(C399:C446))</f>
        <v>17.14</v>
      </c>
      <c r="F446" s="0" t="n">
        <f aca="false">IF(B446=B447," ",AVERAGE(E446:E734))</f>
        <v>17.9542857142857</v>
      </c>
      <c r="G446" s="0" t="n">
        <f aca="false">IF(B446=B447," ",AVERAGE(E158:E446))</f>
        <v>16.814285714285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85</v>
      </c>
      <c r="D447" s="0" t="n">
        <f aca="false">AVERAGE(C447:C782)</f>
        <v>15.737172619047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85</v>
      </c>
      <c r="D448" s="0" t="n">
        <f aca="false">AVERAGE(C448:C783)</f>
        <v>15.738303571428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85</v>
      </c>
      <c r="D449" s="0" t="n">
        <f aca="false">AVERAGE(C449:C784)</f>
        <v>15.739434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85</v>
      </c>
      <c r="D450" s="0" t="n">
        <f aca="false">AVERAGE(C450:C785)</f>
        <v>15.740565476190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85</v>
      </c>
      <c r="D451" s="0" t="n">
        <f aca="false">AVERAGE(C451:C786)</f>
        <v>15.741696428571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85</v>
      </c>
      <c r="D452" s="0" t="n">
        <f aca="false">AVERAGE(C452:C787)</f>
        <v>15.7416964285714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85</v>
      </c>
      <c r="D453" s="0" t="n">
        <f aca="false">AVERAGE(C453:C788)</f>
        <v>15.741696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85</v>
      </c>
      <c r="D454" s="0" t="n">
        <f aca="false">AVERAGE(C454:C789)</f>
        <v>15.74169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85</v>
      </c>
      <c r="D455" s="0" t="n">
        <f aca="false">AVERAGE(C455:C790)</f>
        <v>15.741696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47</v>
      </c>
      <c r="D456" s="0" t="n">
        <f aca="false">AVERAGE(C456:C791)</f>
        <v>15.74169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47</v>
      </c>
      <c r="D457" s="0" t="n">
        <f aca="false">AVERAGE(C457:C792)</f>
        <v>15.741696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47</v>
      </c>
      <c r="D458" s="0" t="n">
        <f aca="false">AVERAGE(C458:C793)</f>
        <v>15.741696428571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47</v>
      </c>
      <c r="D459" s="0" t="n">
        <f aca="false">AVERAGE(C459:C794)</f>
        <v>15.741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47</v>
      </c>
      <c r="D460" s="0" t="n">
        <f aca="false">AVERAGE(C460:C795)</f>
        <v>15.741696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47</v>
      </c>
      <c r="D461" s="0" t="n">
        <f aca="false">AVERAGE(C461:C796)</f>
        <v>15.741696428571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47</v>
      </c>
      <c r="D462" s="0" t="n">
        <f aca="false">AVERAGE(C462:C797)</f>
        <v>15.7416964285714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47</v>
      </c>
      <c r="D463" s="0" t="n">
        <f aca="false">AVERAGE(C463:C798)</f>
        <v>15.7416964285714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47</v>
      </c>
      <c r="D464" s="0" t="n">
        <f aca="false">AVERAGE(C464:C799)</f>
        <v>15.74169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47</v>
      </c>
      <c r="D465" s="0" t="n">
        <f aca="false">AVERAGE(C465:C800)</f>
        <v>15.741696428571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47</v>
      </c>
      <c r="D466" s="0" t="n">
        <f aca="false">AVERAGE(C466:C801)</f>
        <v>15.741696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47</v>
      </c>
      <c r="D467" s="0" t="n">
        <f aca="false">AVERAGE(C467:C802)</f>
        <v>15.7416964285714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47</v>
      </c>
      <c r="D468" s="0" t="n">
        <f aca="false">AVERAGE(C468:C803)</f>
        <v>15.7416964285714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85</v>
      </c>
      <c r="D469" s="0" t="n">
        <f aca="false">AVERAGE(C469:C804)</f>
        <v>15.741696428571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85</v>
      </c>
      <c r="D470" s="0" t="n">
        <f aca="false">AVERAGE(C470:C805)</f>
        <v>15.74056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5.23</v>
      </c>
      <c r="D471" s="0" t="n">
        <f aca="false">AVERAGE(C471:C806)</f>
        <v>15.740565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5.23</v>
      </c>
      <c r="D472" s="0" t="n">
        <f aca="false">AVERAGE(C472:C807)</f>
        <v>15.740565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62</v>
      </c>
      <c r="D473" s="0" t="n">
        <f aca="false">AVERAGE(C473:C808)</f>
        <v>15.741726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6</v>
      </c>
      <c r="D474" s="0" t="n">
        <f aca="false">AVERAGE(C474:C809)</f>
        <v>15.74285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.38</v>
      </c>
      <c r="D475" s="0" t="n">
        <f aca="false">AVERAGE(C475:C810)</f>
        <v>15.742857142857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.38</v>
      </c>
      <c r="D476" s="0" t="n">
        <f aca="false">AVERAGE(C476:C811)</f>
        <v>15.742857142857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76</v>
      </c>
      <c r="D477" s="0" t="n">
        <f aca="false">AVERAGE(C477:C812)</f>
        <v>15.742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76</v>
      </c>
      <c r="D478" s="0" t="n">
        <f aca="false">AVERAGE(C478:C813)</f>
        <v>15.74285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7.14</v>
      </c>
      <c r="D479" s="0" t="n">
        <f aca="false">AVERAGE(C479:C814)</f>
        <v>15.742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7.52</v>
      </c>
      <c r="D480" s="0" t="n">
        <f aca="false">AVERAGE(C480:C815)</f>
        <v>15.742857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7.52</v>
      </c>
      <c r="D481" s="0" t="n">
        <f aca="false">AVERAGE(C481:C816)</f>
        <v>15.742857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7.52</v>
      </c>
      <c r="D482" s="0" t="n">
        <f aca="false">AVERAGE(C482:C817)</f>
        <v>15.74285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7.52</v>
      </c>
      <c r="D483" s="0" t="n">
        <f aca="false">AVERAGE(C483:C818)</f>
        <v>15.7428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7.14</v>
      </c>
      <c r="D484" s="0" t="n">
        <f aca="false">AVERAGE(C484:C819)</f>
        <v>15.742857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.76</v>
      </c>
      <c r="D485" s="0" t="n">
        <f aca="false">AVERAGE(C485:C820)</f>
        <v>15.7439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.76</v>
      </c>
      <c r="D486" s="0" t="n">
        <f aca="false">AVERAGE(C486:C821)</f>
        <v>15.745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.38</v>
      </c>
      <c r="D487" s="0" t="n">
        <f aca="false">AVERAGE(C487:C822)</f>
        <v>15.746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.38</v>
      </c>
      <c r="D488" s="0" t="n">
        <f aca="false">AVERAGE(C488:C823)</f>
        <v>15.74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6</v>
      </c>
      <c r="D489" s="0" t="n">
        <f aca="false">AVERAGE(C489:C824)</f>
        <v>15.747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6</v>
      </c>
      <c r="D490" s="0" t="n">
        <f aca="false">AVERAGE(C490:C825)</f>
        <v>15.7485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7485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62</v>
      </c>
      <c r="D492" s="0" t="n">
        <f aca="false">AVERAGE(C492:C827)</f>
        <v>15.749642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62</v>
      </c>
      <c r="D493" s="0" t="n">
        <f aca="false">AVERAGE(C493:C828)</f>
        <v>15.749642857142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5.23</v>
      </c>
      <c r="D494" s="0" t="n">
        <f aca="false">AVERAGE(C494:C829)</f>
        <v>15.7496428571429</v>
      </c>
      <c r="E494" s="0" t="n">
        <f aca="false">IF(B494=B495," ",MAX(C447:C494))</f>
        <v>17.52</v>
      </c>
      <c r="F494" s="0" t="n">
        <f aca="false">IF(B494=B495," ",AVERAGE(E494:E782))</f>
        <v>18.0085714285714</v>
      </c>
      <c r="G494" s="0" t="n">
        <f aca="false">IF(B494=B495," ",AVERAGE(E206:E494))</f>
        <v>16.92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750803571428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5.23</v>
      </c>
      <c r="D496" s="0" t="n">
        <f aca="false">AVERAGE(C496:C831)</f>
        <v>15.750803571428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5.23</v>
      </c>
      <c r="D497" s="0" t="n">
        <f aca="false">AVERAGE(C497:C832)</f>
        <v>15.7508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7508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85</v>
      </c>
      <c r="D499" s="0" t="n">
        <f aca="false">AVERAGE(C499:C834)</f>
        <v>15.7508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85</v>
      </c>
      <c r="D500" s="0" t="n">
        <f aca="false">AVERAGE(C500:C835)</f>
        <v>15.750803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85</v>
      </c>
      <c r="D501" s="0" t="n">
        <f aca="false">AVERAGE(C501:C836)</f>
        <v>15.749672619047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47</v>
      </c>
      <c r="D502" s="0" t="n">
        <f aca="false">AVERAGE(C502:C837)</f>
        <v>15.748541666666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47</v>
      </c>
      <c r="D503" s="0" t="n">
        <f aca="false">AVERAGE(C503:C838)</f>
        <v>15.74854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47</v>
      </c>
      <c r="D504" s="0" t="n">
        <f aca="false">AVERAGE(C504:C839)</f>
        <v>15.748541666666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47</v>
      </c>
      <c r="D505" s="0" t="n">
        <f aca="false">AVERAGE(C505:C840)</f>
        <v>15.7485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4.09</v>
      </c>
      <c r="D506" s="0" t="n">
        <f aca="false">AVERAGE(C506:C841)</f>
        <v>15.7485416666667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4.09</v>
      </c>
      <c r="D507" s="0" t="n">
        <f aca="false">AVERAGE(C507:C842)</f>
        <v>15.7496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4.09</v>
      </c>
      <c r="D508" s="0" t="n">
        <f aca="false">AVERAGE(C508:C843)</f>
        <v>15.7508035714286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4.09</v>
      </c>
      <c r="D509" s="0" t="n">
        <f aca="false">AVERAGE(C509:C844)</f>
        <v>15.751934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4.09</v>
      </c>
      <c r="D510" s="0" t="n">
        <f aca="false">AVERAGE(C510:C845)</f>
        <v>15.7530654761905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4.09</v>
      </c>
      <c r="D511" s="0" t="n">
        <f aca="false">AVERAGE(C511:C846)</f>
        <v>15.75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4.09</v>
      </c>
      <c r="D512" s="0" t="n">
        <f aca="false">AVERAGE(C512:C847)</f>
        <v>15.7541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4.09</v>
      </c>
      <c r="D513" s="0" t="n">
        <f aca="false">AVERAGE(C513:C848)</f>
        <v>15.755327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4.09</v>
      </c>
      <c r="D514" s="0" t="n">
        <f aca="false">AVERAGE(C514:C849)</f>
        <v>15.756458333333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4.09</v>
      </c>
      <c r="D515" s="0" t="n">
        <f aca="false">AVERAGE(C515:C850)</f>
        <v>15.757589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4.47</v>
      </c>
      <c r="D516" s="0" t="n">
        <f aca="false">AVERAGE(C516:C851)</f>
        <v>15.7587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4.47</v>
      </c>
      <c r="D517" s="0" t="n">
        <f aca="false">AVERAGE(C517:C852)</f>
        <v>15.7587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85</v>
      </c>
      <c r="D518" s="0" t="n">
        <f aca="false">AVERAGE(C518:C853)</f>
        <v>15.7598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5.23</v>
      </c>
      <c r="D519" s="0" t="n">
        <f aca="false">AVERAGE(C519:C854)</f>
        <v>15.7598511904762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5.62</v>
      </c>
      <c r="D520" s="0" t="n">
        <f aca="false">AVERAGE(C520:C855)</f>
        <v>15.75985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6.38</v>
      </c>
      <c r="D521" s="0" t="n">
        <f aca="false">AVERAGE(C521:C856)</f>
        <v>15.7598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6.76</v>
      </c>
      <c r="D522" s="0" t="n">
        <f aca="false">AVERAGE(C522:C857)</f>
        <v>15.7587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.76</v>
      </c>
      <c r="D523" s="0" t="n">
        <f aca="false">AVERAGE(C523:C858)</f>
        <v>15.7575892857143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7.14</v>
      </c>
      <c r="D524" s="0" t="n">
        <f aca="false">AVERAGE(C524:C859)</f>
        <v>15.757589285714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7.52</v>
      </c>
      <c r="D525" s="0" t="n">
        <f aca="false">AVERAGE(C525:C860)</f>
        <v>15.75645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7.9</v>
      </c>
      <c r="D526" s="0" t="n">
        <f aca="false">AVERAGE(C526:C861)</f>
        <v>15.75532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7.9</v>
      </c>
      <c r="D527" s="0" t="n">
        <f aca="false">AVERAGE(C527:C862)</f>
        <v>15.7541964285714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8.28</v>
      </c>
      <c r="D528" s="0" t="n">
        <f aca="false">AVERAGE(C528:C863)</f>
        <v>15.7541964285714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8.28</v>
      </c>
      <c r="D529" s="0" t="n">
        <f aca="false">AVERAGE(C529:C864)</f>
        <v>15.753065476190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8.66</v>
      </c>
      <c r="D530" s="0" t="n">
        <f aca="false">AVERAGE(C530:C865)</f>
        <v>15.75306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8.28</v>
      </c>
      <c r="D531" s="0" t="n">
        <f aca="false">AVERAGE(C531:C866)</f>
        <v>15.751934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8.28</v>
      </c>
      <c r="D532" s="0" t="n">
        <f aca="false">AVERAGE(C532:C867)</f>
        <v>15.751934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7.9</v>
      </c>
      <c r="D533" s="0" t="n">
        <f aca="false">AVERAGE(C533:C868)</f>
        <v>15.751934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7.52</v>
      </c>
      <c r="D534" s="0" t="n">
        <f aca="false">AVERAGE(C534:C869)</f>
        <v>15.751934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7.52</v>
      </c>
      <c r="D535" s="0" t="n">
        <f aca="false">AVERAGE(C535:C870)</f>
        <v>15.75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7.14</v>
      </c>
      <c r="D536" s="0" t="n">
        <f aca="false">AVERAGE(C536:C871)</f>
        <v>15.753065476190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76</v>
      </c>
      <c r="D537" s="0" t="n">
        <f aca="false">AVERAGE(C537:C872)</f>
        <v>15.7541964285714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.76</v>
      </c>
      <c r="D538" s="0" t="n">
        <f aca="false">AVERAGE(C538:C873)</f>
        <v>15.7553273809524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.38</v>
      </c>
      <c r="D539" s="0" t="n">
        <f aca="false">AVERAGE(C539:C874)</f>
        <v>15.75645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.38</v>
      </c>
      <c r="D540" s="0" t="n">
        <f aca="false">AVERAGE(C540:C875)</f>
        <v>15.7575892857143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6</v>
      </c>
      <c r="D541" s="0" t="n">
        <f aca="false">AVERAGE(C541:C876)</f>
        <v>15.757589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6</v>
      </c>
      <c r="D542" s="0" t="n">
        <f aca="false">AVERAGE(C542:C877)</f>
        <v>15.7587202380952</v>
      </c>
      <c r="E542" s="0" t="n">
        <f aca="false">IF(B542=B543," ",MAX(C495:C542))</f>
        <v>18.66</v>
      </c>
      <c r="F542" s="0" t="n">
        <f aca="false">IF(B542=B543," ",AVERAGE(E542:E830))</f>
        <v>18.0085714285714</v>
      </c>
      <c r="G542" s="0" t="n">
        <f aca="false">IF(B542=B543," ",AVERAGE(E254:E542))</f>
        <v>17.14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7587202380952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62</v>
      </c>
      <c r="D544" s="0" t="n">
        <f aca="false">AVERAGE(C544:C879)</f>
        <v>15.759851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62</v>
      </c>
      <c r="D545" s="0" t="n">
        <f aca="false">AVERAGE(C545:C880)</f>
        <v>15.760982142857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7621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5.23</v>
      </c>
      <c r="D547" s="0" t="n">
        <f aca="false">AVERAGE(C547:C882)</f>
        <v>15.763273809523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5.23</v>
      </c>
      <c r="D548" s="0" t="n">
        <f aca="false">AVERAGE(C548:C883)</f>
        <v>15.76443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76559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85</v>
      </c>
      <c r="D550" s="0" t="n">
        <f aca="false">AVERAGE(C550:C885)</f>
        <v>15.767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85</v>
      </c>
      <c r="D551" s="0" t="n">
        <f aca="false">AVERAGE(C551:C886)</f>
        <v>15.770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7724702380952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47</v>
      </c>
      <c r="D553" s="0" t="n">
        <f aca="false">AVERAGE(C553:C888)</f>
        <v>15.774732142857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47</v>
      </c>
      <c r="D554" s="0" t="n">
        <f aca="false">AVERAGE(C554:C889)</f>
        <v>15.776994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779255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7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786041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789434523809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79282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7962202380952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4.09</v>
      </c>
      <c r="D561" s="0" t="n">
        <f aca="false">AVERAGE(C561:C896)</f>
        <v>15.7996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803005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47</v>
      </c>
      <c r="D563" s="0" t="n">
        <f aca="false">AVERAGE(C563:C898)</f>
        <v>15.80639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47</v>
      </c>
      <c r="D564" s="0" t="n">
        <f aca="false">AVERAGE(C564:C899)</f>
        <v>15.808660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85</v>
      </c>
      <c r="D565" s="0" t="n">
        <f aca="false">AVERAGE(C565:C900)</f>
        <v>15.810922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5.23</v>
      </c>
      <c r="D566" s="0" t="n">
        <f aca="false">AVERAGE(C566:C901)</f>
        <v>15.8132142857143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5.62</v>
      </c>
      <c r="D567" s="0" t="n">
        <f aca="false">AVERAGE(C567:C902)</f>
        <v>15.81437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6</v>
      </c>
      <c r="D568" s="0" t="n">
        <f aca="false">AVERAGE(C568:C903)</f>
        <v>15.81550595238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6.38</v>
      </c>
      <c r="D569" s="0" t="n">
        <f aca="false">AVERAGE(C569:C904)</f>
        <v>15.81663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.76</v>
      </c>
      <c r="D570" s="0" t="n">
        <f aca="false">AVERAGE(C570:C905)</f>
        <v>15.817767857142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7.14</v>
      </c>
      <c r="D571" s="0" t="n">
        <f aca="false">AVERAGE(C571:C906)</f>
        <v>15.818898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7.14</v>
      </c>
      <c r="D572" s="0" t="n">
        <f aca="false">AVERAGE(C572:C907)</f>
        <v>15.818898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52</v>
      </c>
      <c r="D573" s="0" t="n">
        <f aca="false">AVERAGE(C573:C908)</f>
        <v>15.818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9</v>
      </c>
      <c r="D574" s="0" t="n">
        <f aca="false">AVERAGE(C574:C909)</f>
        <v>15.818898809523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8.28</v>
      </c>
      <c r="D575" s="0" t="n">
        <f aca="false">AVERAGE(C575:C910)</f>
        <v>15.818898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8.28</v>
      </c>
      <c r="D576" s="0" t="n">
        <f aca="false">AVERAGE(C576:C911)</f>
        <v>15.817767857142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8.28</v>
      </c>
      <c r="D577" s="0" t="n">
        <f aca="false">AVERAGE(C577:C912)</f>
        <v>15.81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8.66</v>
      </c>
      <c r="D578" s="0" t="n">
        <f aca="false">AVERAGE(C578:C913)</f>
        <v>15.81889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8.28</v>
      </c>
      <c r="D579" s="0" t="n">
        <f aca="false">AVERAGE(C579:C914)</f>
        <v>15.818898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9</v>
      </c>
      <c r="D580" s="0" t="n">
        <f aca="false">AVERAGE(C580:C915)</f>
        <v>15.82002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9</v>
      </c>
      <c r="D581" s="0" t="n">
        <f aca="false">AVERAGE(C581:C916)</f>
        <v>15.82116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7.52</v>
      </c>
      <c r="D582" s="0" t="n">
        <f aca="false">AVERAGE(C582:C917)</f>
        <v>15.822291666666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7.52</v>
      </c>
      <c r="D583" s="0" t="n">
        <f aca="false">AVERAGE(C583:C918)</f>
        <v>15.8234226190476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7.14</v>
      </c>
      <c r="D584" s="0" t="n">
        <f aca="false">AVERAGE(C584:C919)</f>
        <v>15.82342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7.14</v>
      </c>
      <c r="D585" s="0" t="n">
        <f aca="false">AVERAGE(C585:C920)</f>
        <v>15.82455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76</v>
      </c>
      <c r="D586" s="0" t="n">
        <f aca="false">AVERAGE(C586:C921)</f>
        <v>15.8245535714286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76</v>
      </c>
      <c r="D587" s="0" t="n">
        <f aca="false">AVERAGE(C587:C922)</f>
        <v>15.824553571428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824553571428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.38</v>
      </c>
      <c r="D589" s="0" t="n">
        <f aca="false">AVERAGE(C589:C924)</f>
        <v>15.8245535714286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6</v>
      </c>
      <c r="D590" s="0" t="n">
        <f aca="false">AVERAGE(C590:C925)</f>
        <v>15.8245535714286</v>
      </c>
      <c r="E590" s="0" t="n">
        <f aca="false">IF(B590=B591," ",MAX(C543:C590))</f>
        <v>18.66</v>
      </c>
      <c r="F590" s="0" t="n">
        <f aca="false">IF(B590=B591," ",AVERAGE(E590:E878))</f>
        <v>17.9542857142857</v>
      </c>
      <c r="G590" s="0" t="n">
        <f aca="false">IF(B590=B591," ",AVERAGE(E302:E590))</f>
        <v>17.46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8245535714286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6</v>
      </c>
      <c r="D592" s="0" t="n">
        <f aca="false">AVERAGE(C592:C927)</f>
        <v>15.824553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8234226190476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823422619047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82342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823422619047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823422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8234226190476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5.23</v>
      </c>
      <c r="D599" s="0" t="n">
        <f aca="false">AVERAGE(C599:C934)</f>
        <v>15.822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821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82116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820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85</v>
      </c>
      <c r="D603" s="0" t="n">
        <f aca="false">AVERAGE(C603:C938)</f>
        <v>15.8188988095238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85</v>
      </c>
      <c r="D604" s="0" t="n">
        <f aca="false">AVERAGE(C604:C939)</f>
        <v>15.8177678571429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85</v>
      </c>
      <c r="D605" s="0" t="n">
        <f aca="false">AVERAGE(C605:C940)</f>
        <v>15.815505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85</v>
      </c>
      <c r="D606" s="0" t="n">
        <f aca="false">AVERAGE(C606:C941)</f>
        <v>15.81324404761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810982142857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85</v>
      </c>
      <c r="D608" s="0" t="n">
        <f aca="false">AVERAGE(C608:C943)</f>
        <v>15.809851190476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85</v>
      </c>
      <c r="D609" s="0" t="n">
        <f aca="false">AVERAGE(C609:C944)</f>
        <v>15.8075892857143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85</v>
      </c>
      <c r="D610" s="0" t="n">
        <f aca="false">AVERAGE(C610:C945)</f>
        <v>15.8053273809524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85</v>
      </c>
      <c r="D611" s="0" t="n">
        <f aca="false">AVERAGE(C611:C946)</f>
        <v>15.803065476190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8019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5.23</v>
      </c>
      <c r="D613" s="0" t="n">
        <f aca="false">AVERAGE(C613:C948)</f>
        <v>15.80080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5.23</v>
      </c>
      <c r="D614" s="0" t="n">
        <f aca="false">AVERAGE(C614:C949)</f>
        <v>15.798541666666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62</v>
      </c>
      <c r="D615" s="0" t="n">
        <f aca="false">AVERAGE(C615:C950)</f>
        <v>15.7974107142857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6</v>
      </c>
      <c r="D616" s="0" t="n">
        <f aca="false">AVERAGE(C616:C951)</f>
        <v>15.7962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.76</v>
      </c>
      <c r="D617" s="0" t="n">
        <f aca="false">AVERAGE(C617:C952)</f>
        <v>15.7951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76</v>
      </c>
      <c r="D618" s="0" t="n">
        <f aca="false">AVERAGE(C618:C953)</f>
        <v>15.793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7.14</v>
      </c>
      <c r="D619" s="0" t="n">
        <f aca="false">AVERAGE(C619:C954)</f>
        <v>15.792857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52</v>
      </c>
      <c r="D620" s="0" t="n">
        <f aca="false">AVERAGE(C620:C955)</f>
        <v>15.791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52</v>
      </c>
      <c r="D621" s="0" t="n">
        <f aca="false">AVERAGE(C621:C956)</f>
        <v>15.79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9</v>
      </c>
      <c r="D622" s="0" t="n">
        <f aca="false">AVERAGE(C622:C957)</f>
        <v>15.7894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8.28</v>
      </c>
      <c r="D623" s="0" t="n">
        <f aca="false">AVERAGE(C623:C958)</f>
        <v>15.788333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8.28</v>
      </c>
      <c r="D624" s="0" t="n">
        <f aca="false">AVERAGE(C624:C959)</f>
        <v>15.78720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8.28</v>
      </c>
      <c r="D625" s="0" t="n">
        <f aca="false">AVERAGE(C625:C960)</f>
        <v>15.787202380952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8.28</v>
      </c>
      <c r="D626" s="0" t="n">
        <f aca="false">AVERAGE(C626:C961)</f>
        <v>15.78720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8.28</v>
      </c>
      <c r="D627" s="0" t="n">
        <f aca="false">AVERAGE(C627:C962)</f>
        <v>15.788333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9</v>
      </c>
      <c r="D628" s="0" t="n">
        <f aca="false">AVERAGE(C628:C963)</f>
        <v>15.7894642857143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52</v>
      </c>
      <c r="D629" s="0" t="n">
        <f aca="false">AVERAGE(C629:C964)</f>
        <v>15.7905952380952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7.52</v>
      </c>
      <c r="D630" s="0" t="n">
        <f aca="false">AVERAGE(C630:C965)</f>
        <v>15.792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7.14</v>
      </c>
      <c r="D631" s="0" t="n">
        <f aca="false">AVERAGE(C631:C966)</f>
        <v>15.793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7.14</v>
      </c>
      <c r="D632" s="0" t="n">
        <f aca="false">AVERAGE(C632:C967)</f>
        <v>15.79511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76</v>
      </c>
      <c r="D633" s="0" t="n">
        <f aca="false">AVERAGE(C633:C968)</f>
        <v>15.7962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79738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79964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800773809523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803035714285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6</v>
      </c>
      <c r="D638" s="0" t="n">
        <f aca="false">AVERAGE(C638:C973)</f>
        <v>15.8041666666667</v>
      </c>
      <c r="E638" s="0" t="n">
        <f aca="false">IF(B638=B639," ",MAX(C591:C638))</f>
        <v>18.28</v>
      </c>
      <c r="F638" s="0" t="n">
        <f aca="false">IF(B638=B639," ",AVERAGE(E638:E926))</f>
        <v>17.9542857142857</v>
      </c>
      <c r="G638" s="0" t="n">
        <f aca="false">IF(B638=B639," ",AVERAGE(E350:E638))</f>
        <v>17.68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805297619047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8075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809821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62</v>
      </c>
      <c r="D642" s="0" t="n">
        <f aca="false">AVERAGE(C642:C977)</f>
        <v>15.81208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81321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815505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5.23</v>
      </c>
      <c r="D645" s="0" t="n">
        <f aca="false">AVERAGE(C645:C980)</f>
        <v>15.81779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5.23</v>
      </c>
      <c r="D646" s="0" t="n">
        <f aca="false">AVERAGE(C646:C981)</f>
        <v>15.820089285714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5.23</v>
      </c>
      <c r="D647" s="0" t="n">
        <f aca="false">AVERAGE(C647:C982)</f>
        <v>15.821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82241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824702380952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85</v>
      </c>
      <c r="D650" s="0" t="n">
        <f aca="false">AVERAGE(C650:C985)</f>
        <v>15.826994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85</v>
      </c>
      <c r="D651" s="0" t="n">
        <f aca="false">AVERAGE(C651:C986)</f>
        <v>15.82928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85</v>
      </c>
      <c r="D652" s="0" t="n">
        <f aca="false">AVERAGE(C652:C987)</f>
        <v>15.831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85</v>
      </c>
      <c r="D653" s="0" t="n">
        <f aca="false">AVERAGE(C653:C988)</f>
        <v>15.833869047619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8361607142857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83958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841845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47</v>
      </c>
      <c r="D657" s="0" t="n">
        <f aca="false">AVERAGE(C657:C992)</f>
        <v>15.844107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47</v>
      </c>
      <c r="D658" s="0" t="n">
        <f aca="false">AVERAGE(C658:C993)</f>
        <v>15.847529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849791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853214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85</v>
      </c>
      <c r="D661" s="0" t="n">
        <f aca="false">AVERAGE(C661:C996)</f>
        <v>15.856636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85</v>
      </c>
      <c r="D662" s="0" t="n">
        <f aca="false">AVERAGE(C662:C997)</f>
        <v>15.8589285714286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85</v>
      </c>
      <c r="D663" s="0" t="n">
        <f aca="false">AVERAGE(C663:C998)</f>
        <v>15.862351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86690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87258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87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883928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8884523809524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894107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89863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76</v>
      </c>
      <c r="D671" s="0" t="n">
        <f aca="false">AVERAGE(C671:C1006)</f>
        <v>15.904285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7.14</v>
      </c>
      <c r="D672" s="0" t="n">
        <f aca="false">AVERAGE(C672:C1007)</f>
        <v>15.909940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7.14</v>
      </c>
      <c r="D673" s="0" t="n">
        <f aca="false">AVERAGE(C673:C1008)</f>
        <v>15.914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7.52</v>
      </c>
      <c r="D674" s="0" t="n">
        <f aca="false">AVERAGE(C674:C1009)</f>
        <v>15.92011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7.14</v>
      </c>
      <c r="D675" s="0" t="n">
        <f aca="false">AVERAGE(C675:C1010)</f>
        <v>15.924642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7.14</v>
      </c>
      <c r="D676" s="0" t="n">
        <f aca="false">AVERAGE(C676:C1011)</f>
        <v>15.930297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.76</v>
      </c>
      <c r="D677" s="0" t="n">
        <f aca="false">AVERAGE(C677:C1012)</f>
        <v>15.935952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.38</v>
      </c>
      <c r="D678" s="0" t="n">
        <f aca="false">AVERAGE(C678:C1013)</f>
        <v>15.9416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.38</v>
      </c>
      <c r="D679" s="0" t="n">
        <f aca="false">AVERAGE(C679:C1014)</f>
        <v>15.947261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952916666666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6</v>
      </c>
      <c r="D681" s="0" t="n">
        <f aca="false">AVERAGE(C681:C1016)</f>
        <v>15.958571428571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96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96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62</v>
      </c>
      <c r="D684" s="0" t="n">
        <f aca="false">AVERAGE(C684:C1019)</f>
        <v>15.97327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9777976190476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5.23</v>
      </c>
      <c r="D686" s="0" t="n">
        <f aca="false">AVERAGE(C686:C1021)</f>
        <v>15.9823511904762</v>
      </c>
      <c r="E686" s="0" t="n">
        <f aca="false">IF(B686=B687," ",MAX(C639:C686))</f>
        <v>17.52</v>
      </c>
      <c r="F686" s="0" t="n">
        <f aca="false">IF(B686=B687," ",AVERAGE(E686:E974))</f>
        <v>18.0085714285714</v>
      </c>
      <c r="G686" s="0" t="n">
        <f aca="false">IF(B686=B687," ",AVERAGE(E398:E686))</f>
        <v>17.79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98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5.23</v>
      </c>
      <c r="D688" s="0" t="n">
        <f aca="false">AVERAGE(C688:C1023)</f>
        <v>15.989196428571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992619047619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9960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9994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85</v>
      </c>
      <c r="D692" s="0" t="n">
        <f aca="false">AVERAGE(C692:C1027)</f>
        <v>16.002886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85</v>
      </c>
      <c r="D693" s="0" t="n">
        <f aca="false">AVERAGE(C693:C1028)</f>
        <v>16.0051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85</v>
      </c>
      <c r="D694" s="0" t="n">
        <f aca="false">AVERAGE(C694:C1029)</f>
        <v>16.0074702380952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6.0097619047619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47</v>
      </c>
      <c r="D696" s="0" t="n">
        <f aca="false">AVERAGE(C696:C1031)</f>
        <v>16.0120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47</v>
      </c>
      <c r="D697" s="0" t="n">
        <f aca="false">AVERAGE(C697:C1032)</f>
        <v>16.014285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47</v>
      </c>
      <c r="D698" s="0" t="n">
        <f aca="false">AVERAGE(C698:C1033)</f>
        <v>16.0165476190476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6.0176785714286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6.0199404761905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6.022202380952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6.0244642857143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6.026726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4.09</v>
      </c>
      <c r="D704" s="0" t="n">
        <f aca="false">AVERAGE(C704:C1039)</f>
        <v>16.027857142857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4.09</v>
      </c>
      <c r="D705" s="0" t="n">
        <f aca="false">AVERAGE(C705:C1040)</f>
        <v>16.03011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4.09</v>
      </c>
      <c r="D706" s="0" t="n">
        <f aca="false">AVERAGE(C706:C1041)</f>
        <v>16.03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6.034642857142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6.0369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47</v>
      </c>
      <c r="D709" s="0" t="n">
        <f aca="false">AVERAGE(C709:C1044)</f>
        <v>16.040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47</v>
      </c>
      <c r="D710" s="0" t="n">
        <f aca="false">AVERAGE(C710:C1045)</f>
        <v>16.0425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85</v>
      </c>
      <c r="D711" s="0" t="n">
        <f aca="false">AVERAGE(C711:C1046)</f>
        <v>16.04598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5.62</v>
      </c>
      <c r="D712" s="0" t="n">
        <f aca="false">AVERAGE(C712:C1047)</f>
        <v>16.04940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6</v>
      </c>
      <c r="D713" s="0" t="n">
        <f aca="false">AVERAGE(C713:C1048)</f>
        <v>16.0516666666667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6.38</v>
      </c>
      <c r="D714" s="0" t="n">
        <f aca="false">AVERAGE(C714:C1049)</f>
        <v>16.053928571428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.38</v>
      </c>
      <c r="D715" s="0" t="n">
        <f aca="false">AVERAGE(C715:C1050)</f>
        <v>16.056190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76</v>
      </c>
      <c r="D716" s="0" t="n">
        <f aca="false">AVERAGE(C716:C1051)</f>
        <v>16.0595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7.14</v>
      </c>
      <c r="D717" s="0" t="n">
        <f aca="false">AVERAGE(C717:C1052)</f>
        <v>16.0618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7.14</v>
      </c>
      <c r="D718" s="0" t="n">
        <f aca="false">AVERAGE(C718:C1053)</f>
        <v>16.0641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7.52</v>
      </c>
      <c r="D719" s="0" t="n">
        <f aca="false">AVERAGE(C719:C1054)</f>
        <v>16.0663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7.9</v>
      </c>
      <c r="D720" s="0" t="n">
        <f aca="false">AVERAGE(C720:C1055)</f>
        <v>16.0686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7.9</v>
      </c>
      <c r="D721" s="0" t="n">
        <f aca="false">AVERAGE(C721:C1056)</f>
        <v>16.070892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7.9</v>
      </c>
      <c r="D722" s="0" t="n">
        <f aca="false">AVERAGE(C722:C1057)</f>
        <v>16.0742857142857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7.9</v>
      </c>
      <c r="D723" s="0" t="n">
        <f aca="false">AVERAGE(C723:C1058)</f>
        <v>16.07767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7.9</v>
      </c>
      <c r="D724" s="0" t="n">
        <f aca="false">AVERAGE(C724:C1059)</f>
        <v>16.081071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7.52</v>
      </c>
      <c r="D725" s="0" t="n">
        <f aca="false">AVERAGE(C725:C1060)</f>
        <v>16.084464285714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7.14</v>
      </c>
      <c r="D726" s="0" t="n">
        <f aca="false">AVERAGE(C726:C1061)</f>
        <v>16.08898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7.14</v>
      </c>
      <c r="D727" s="0" t="n">
        <f aca="false">AVERAGE(C727:C1062)</f>
        <v>16.09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76</v>
      </c>
      <c r="D728" s="0" t="n">
        <f aca="false">AVERAGE(C728:C1063)</f>
        <v>16.09803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.76</v>
      </c>
      <c r="D729" s="0" t="n">
        <f aca="false">AVERAGE(C729:C1064)</f>
        <v>16.102559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.38</v>
      </c>
      <c r="D730" s="0" t="n">
        <f aca="false">AVERAGE(C730:C1065)</f>
        <v>16.107083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6.11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6</v>
      </c>
      <c r="D732" s="0" t="n">
        <f aca="false">AVERAGE(C732:C1067)</f>
        <v>16.117261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6.121785714285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5.62</v>
      </c>
      <c r="D734" s="0" t="n">
        <f aca="false">AVERAGE(C734:C1069)</f>
        <v>16.1274404761905</v>
      </c>
      <c r="E734" s="0" t="n">
        <f aca="false">IF(B734=B735," ",MAX(C687:C734))</f>
        <v>17.9</v>
      </c>
      <c r="F734" s="0" t="n">
        <f aca="false">IF(B734=B735," ",AVERAGE(E734:E1022))</f>
        <v>18.2257142857143</v>
      </c>
      <c r="G734" s="0" t="n">
        <f aca="false">IF(B734=B735," ",AVERAGE(E446:E734))</f>
        <v>17.954285714285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6.1330952380952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6.137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6.14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6.1489880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5.23</v>
      </c>
      <c r="D739" s="0" t="n">
        <f aca="false">AVERAGE(C739:C1074)</f>
        <v>16.153541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5.23</v>
      </c>
      <c r="D740" s="0" t="n">
        <f aca="false">AVERAGE(C740:C1075)</f>
        <v>16.1580952380952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6.162648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6.1672023809524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85</v>
      </c>
      <c r="D743" s="0" t="n">
        <f aca="false">AVERAGE(C743:C1078)</f>
        <v>16.171755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85</v>
      </c>
      <c r="D744" s="0" t="n">
        <f aca="false">AVERAGE(C744:C1079)</f>
        <v>16.176309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85</v>
      </c>
      <c r="D745" s="0" t="n">
        <f aca="false">AVERAGE(C745:C1080)</f>
        <v>16.180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6.185416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6.189970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47</v>
      </c>
      <c r="D748" s="0" t="n">
        <f aca="false">AVERAGE(C748:C1083)</f>
        <v>16.194523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47</v>
      </c>
      <c r="D749" s="0" t="n">
        <f aca="false">AVERAGE(C749:C1084)</f>
        <v>16.1990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47</v>
      </c>
      <c r="D750" s="0" t="n">
        <f aca="false">AVERAGE(C750:C1085)</f>
        <v>16.202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47</v>
      </c>
      <c r="D751" s="0" t="n">
        <f aca="false">AVERAGE(C751:C1086)</f>
        <v>16.2059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47</v>
      </c>
      <c r="D752" s="0" t="n">
        <f aca="false">AVERAGE(C752:C1087)</f>
        <v>16.2093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47</v>
      </c>
      <c r="D753" s="0" t="n">
        <f aca="false">AVERAGE(C753:C1088)</f>
        <v>16.212767857142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47</v>
      </c>
      <c r="D754" s="0" t="n">
        <f aca="false">AVERAGE(C754:C1089)</f>
        <v>16.216190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47</v>
      </c>
      <c r="D755" s="0" t="n">
        <f aca="false">AVERAGE(C755:C1090)</f>
        <v>16.219613095238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47</v>
      </c>
      <c r="D756" s="0" t="n">
        <f aca="false">AVERAGE(C756:C1091)</f>
        <v>16.2241666666667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6.22872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85</v>
      </c>
      <c r="D758" s="0" t="n">
        <f aca="false">AVERAGE(C758:C1093)</f>
        <v>16.234404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85</v>
      </c>
      <c r="D759" s="0" t="n">
        <f aca="false">AVERAGE(C759:C1094)</f>
        <v>16.238958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5.23</v>
      </c>
      <c r="D760" s="0" t="n">
        <f aca="false">AVERAGE(C760:C1095)</f>
        <v>16.244642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62</v>
      </c>
      <c r="D761" s="0" t="n">
        <f aca="false">AVERAGE(C761:C1096)</f>
        <v>16.250327380952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6</v>
      </c>
      <c r="D762" s="0" t="n">
        <f aca="false">AVERAGE(C762:C1097)</f>
        <v>16.257113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6.263898809523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6.2718154761905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6.27860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76</v>
      </c>
      <c r="D766" s="0" t="n">
        <f aca="false">AVERAGE(C766:C1101)</f>
        <v>16.286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7.14</v>
      </c>
      <c r="D767" s="0" t="n">
        <f aca="false">AVERAGE(C767:C1102)</f>
        <v>16.293303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7.52</v>
      </c>
      <c r="D768" s="0" t="n">
        <f aca="false">AVERAGE(C768:C1103)</f>
        <v>16.300089285714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7.52</v>
      </c>
      <c r="D769" s="0" t="n">
        <f aca="false">AVERAGE(C769:C1104)</f>
        <v>16.3069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7.52</v>
      </c>
      <c r="D770" s="0" t="n">
        <f aca="false">AVERAGE(C770:C1105)</f>
        <v>16.313720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7.52</v>
      </c>
      <c r="D771" s="0" t="n">
        <f aca="false">AVERAGE(C771:C1106)</f>
        <v>16.321666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7.52</v>
      </c>
      <c r="D772" s="0" t="n">
        <f aca="false">AVERAGE(C772:C1107)</f>
        <v>16.329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7.14</v>
      </c>
      <c r="D773" s="0" t="n">
        <f aca="false">AVERAGE(C773:C1108)</f>
        <v>16.337559523809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.76</v>
      </c>
      <c r="D774" s="0" t="n">
        <f aca="false">AVERAGE(C774:C1109)</f>
        <v>16.34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.76</v>
      </c>
      <c r="D775" s="0" t="n">
        <f aca="false">AVERAGE(C775:C1110)</f>
        <v>16.3534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.38</v>
      </c>
      <c r="D776" s="0" t="n">
        <f aca="false">AVERAGE(C776:C1111)</f>
        <v>16.36133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.38</v>
      </c>
      <c r="D777" s="0" t="n">
        <f aca="false">AVERAGE(C777:C1112)</f>
        <v>16.369255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6</v>
      </c>
      <c r="D778" s="0" t="n">
        <f aca="false">AVERAGE(C778:C1113)</f>
        <v>16.3771726190476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6</v>
      </c>
      <c r="D779" s="0" t="n">
        <f aca="false">AVERAGE(C779:C1114)</f>
        <v>16.38508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6.39300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6.400922619047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5.62</v>
      </c>
      <c r="D782" s="0" t="n">
        <f aca="false">AVERAGE(C782:C1117)</f>
        <v>16.4077083333333</v>
      </c>
      <c r="E782" s="0" t="n">
        <f aca="false">IF(B782=B783," ",MAX(C735:C782))</f>
        <v>17.52</v>
      </c>
      <c r="F782" s="0" t="n">
        <f aca="false">IF(B782=B783," ",AVERAGE(E782:E1070))</f>
        <v>18.3885714285714</v>
      </c>
      <c r="G782" s="0" t="n">
        <f aca="false">IF(B782=B783," ",AVERAGE(E494:E782))</f>
        <v>18.00857142857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6.4144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6.421309523809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5.23</v>
      </c>
      <c r="D785" s="0" t="n">
        <f aca="false">AVERAGE(C785:C1120)</f>
        <v>16.42812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5.23</v>
      </c>
      <c r="D786" s="0" t="n">
        <f aca="false">AVERAGE(C786:C1121)</f>
        <v>16.433809523809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6.439494047619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6.446309523809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85</v>
      </c>
      <c r="D789" s="0" t="n">
        <f aca="false">AVERAGE(C789:C1124)</f>
        <v>16.4519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85</v>
      </c>
      <c r="D790" s="0" t="n">
        <f aca="false">AVERAGE(C790:C1125)</f>
        <v>16.457678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85</v>
      </c>
      <c r="D791" s="0" t="n">
        <f aca="false">AVERAGE(C791:C1126)</f>
        <v>16.463363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6.4679166666667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6.473601190476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47</v>
      </c>
      <c r="D794" s="0" t="n">
        <f aca="false">AVERAGE(C794:C1129)</f>
        <v>16.47928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47</v>
      </c>
      <c r="D795" s="0" t="n">
        <f aca="false">AVERAGE(C795:C1130)</f>
        <v>16.483839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47</v>
      </c>
      <c r="D796" s="0" t="n">
        <f aca="false">AVERAGE(C796:C1131)</f>
        <v>16.488392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47</v>
      </c>
      <c r="D797" s="0" t="n">
        <f aca="false">AVERAGE(C797:C1132)</f>
        <v>16.492946428571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47</v>
      </c>
      <c r="D798" s="0" t="n">
        <f aca="false">AVERAGE(C798:C1133)</f>
        <v>16.497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47</v>
      </c>
      <c r="D799" s="0" t="n">
        <f aca="false">AVERAGE(C799:C1134)</f>
        <v>16.50092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47</v>
      </c>
      <c r="D800" s="0" t="n">
        <f aca="false">AVERAGE(C800:C1135)</f>
        <v>16.5043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47</v>
      </c>
      <c r="D801" s="0" t="n">
        <f aca="false">AVERAGE(C801:C1136)</f>
        <v>16.507767857142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47</v>
      </c>
      <c r="D802" s="0" t="n">
        <f aca="false">AVERAGE(C802:C1137)</f>
        <v>16.5111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47</v>
      </c>
      <c r="D803" s="0" t="n">
        <f aca="false">AVERAGE(C803:C1138)</f>
        <v>16.51574404761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47</v>
      </c>
      <c r="D804" s="0" t="n">
        <f aca="false">AVERAGE(C804:C1139)</f>
        <v>16.520297619047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6.5248511904762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85</v>
      </c>
      <c r="D806" s="0" t="n">
        <f aca="false">AVERAGE(C806:C1141)</f>
        <v>16.530535714285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5.23</v>
      </c>
      <c r="D807" s="0" t="n">
        <f aca="false">AVERAGE(C807:C1142)</f>
        <v>16.536220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5.62</v>
      </c>
      <c r="D808" s="0" t="n">
        <f aca="false">AVERAGE(C808:C1143)</f>
        <v>16.541904761904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6</v>
      </c>
      <c r="D809" s="0" t="n">
        <f aca="false">AVERAGE(C809:C1144)</f>
        <v>16.5475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6</v>
      </c>
      <c r="D810" s="0" t="n">
        <f aca="false">AVERAGE(C810:C1145)</f>
        <v>16.5532142857143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.38</v>
      </c>
      <c r="D811" s="0" t="n">
        <f aca="false">AVERAGE(C811:C1146)</f>
        <v>16.5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6.566785714285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76</v>
      </c>
      <c r="D813" s="0" t="n">
        <f aca="false">AVERAGE(C813:C1148)</f>
        <v>16.5747023809524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76</v>
      </c>
      <c r="D814" s="0" t="n">
        <f aca="false">AVERAGE(C814:C1149)</f>
        <v>16.581488095238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7.14</v>
      </c>
      <c r="D815" s="0" t="n">
        <f aca="false">AVERAGE(C815:C1150)</f>
        <v>16.589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7.52</v>
      </c>
      <c r="D816" s="0" t="n">
        <f aca="false">AVERAGE(C816:C1151)</f>
        <v>16.597351190476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7.52</v>
      </c>
      <c r="D817" s="0" t="n">
        <f aca="false">AVERAGE(C817:C1152)</f>
        <v>16.6041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7.52</v>
      </c>
      <c r="D818" s="0" t="n">
        <f aca="false">AVERAGE(C818:C1153)</f>
        <v>16.61211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7.52</v>
      </c>
      <c r="D819" s="0" t="n">
        <f aca="false">AVERAGE(C819:C1154)</f>
        <v>16.620059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7.52</v>
      </c>
      <c r="D820" s="0" t="n">
        <f aca="false">AVERAGE(C820:C1155)</f>
        <v>16.6280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7.14</v>
      </c>
      <c r="D821" s="0" t="n">
        <f aca="false">AVERAGE(C821:C1156)</f>
        <v>16.635952380952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7.14</v>
      </c>
      <c r="D822" s="0" t="n">
        <f aca="false">AVERAGE(C822:C1157)</f>
        <v>16.645029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.76</v>
      </c>
      <c r="D823" s="0" t="n">
        <f aca="false">AVERAGE(C823:C1158)</f>
        <v>16.65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.38</v>
      </c>
      <c r="D824" s="0" t="n">
        <f aca="false">AVERAGE(C824:C1159)</f>
        <v>16.660892857142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.38</v>
      </c>
      <c r="D825" s="0" t="n">
        <f aca="false">AVERAGE(C825:C1160)</f>
        <v>16.669940476190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6</v>
      </c>
      <c r="D826" s="0" t="n">
        <f aca="false">AVERAGE(C826:C1161)</f>
        <v>16.677857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6</v>
      </c>
      <c r="D827" s="0" t="n">
        <f aca="false">AVERAGE(C827:C1162)</f>
        <v>16.68690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6.6948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6.703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5.62</v>
      </c>
      <c r="D830" s="0" t="n">
        <f aca="false">AVERAGE(C830:C1165)</f>
        <v>16.7117857142857</v>
      </c>
      <c r="E830" s="0" t="n">
        <f aca="false">IF(B830=B831," ",MAX(C783:C830))</f>
        <v>17.52</v>
      </c>
      <c r="F830" s="0" t="n">
        <f aca="false">IF(B830=B831," ",AVERAGE(E830:E1118))</f>
        <v>18.77</v>
      </c>
      <c r="G830" s="0" t="n">
        <f aca="false">IF(B830=B831," ",AVERAGE(E542:E830))</f>
        <v>18.00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6.7185714285714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6.7265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5.23</v>
      </c>
      <c r="D833" s="0" t="n">
        <f aca="false">AVERAGE(C833:C1168)</f>
        <v>16.733333333333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6.74014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6.7480952380952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6.7549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6.762857142857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6.769672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6.776488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47</v>
      </c>
      <c r="D840" s="0" t="n">
        <f aca="false">AVERAGE(C840:C1175)</f>
        <v>16.783303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47</v>
      </c>
      <c r="D841" s="0" t="n">
        <f aca="false">AVERAGE(C841:C1176)</f>
        <v>16.78898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47</v>
      </c>
      <c r="D842" s="0" t="n">
        <f aca="false">AVERAGE(C842:C1177)</f>
        <v>16.79467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47</v>
      </c>
      <c r="D843" s="0" t="n">
        <f aca="false">AVERAGE(C843:C1178)</f>
        <v>16.800357142857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47</v>
      </c>
      <c r="D844" s="0" t="n">
        <f aca="false">AVERAGE(C844:C1179)</f>
        <v>16.80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47</v>
      </c>
      <c r="D845" s="0" t="n">
        <f aca="false">AVERAGE(C845:C1180)</f>
        <v>16.8094642857143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47</v>
      </c>
      <c r="D846" s="0" t="n">
        <f aca="false">AVERAGE(C846:C1181)</f>
        <v>16.8140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6.818571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47</v>
      </c>
      <c r="D848" s="0" t="n">
        <f aca="false">AVERAGE(C848:C1183)</f>
        <v>16.824255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47</v>
      </c>
      <c r="D849" s="0" t="n">
        <f aca="false">AVERAGE(C849:C1184)</f>
        <v>16.828809523809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47</v>
      </c>
      <c r="D850" s="0" t="n">
        <f aca="false">AVERAGE(C850:C1185)</f>
        <v>16.83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47</v>
      </c>
      <c r="D851" s="0" t="n">
        <f aca="false">AVERAGE(C851:C1186)</f>
        <v>16.83791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8424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85</v>
      </c>
      <c r="D853" s="0" t="n">
        <f aca="false">AVERAGE(C853:C1188)</f>
        <v>16.847023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85</v>
      </c>
      <c r="D854" s="0" t="n">
        <f aca="false">AVERAGE(C854:C1189)</f>
        <v>16.85157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5.23</v>
      </c>
      <c r="D855" s="0" t="n">
        <f aca="false">AVERAGE(C855:C1190)</f>
        <v>16.85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5.62</v>
      </c>
      <c r="D856" s="0" t="n">
        <f aca="false">AVERAGE(C856:C1191)</f>
        <v>16.860684523809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6</v>
      </c>
      <c r="D857" s="0" t="n">
        <f aca="false">AVERAGE(C857:C1192)</f>
        <v>16.865208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.38</v>
      </c>
      <c r="D858" s="0" t="n">
        <f aca="false">AVERAGE(C858:C1193)</f>
        <v>16.8697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76</v>
      </c>
      <c r="D859" s="0" t="n">
        <f aca="false">AVERAGE(C859:C1194)</f>
        <v>16.8753869047619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76</v>
      </c>
      <c r="D860" s="0" t="n">
        <f aca="false">AVERAGE(C860:C1195)</f>
        <v>16.87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7.14</v>
      </c>
      <c r="D861" s="0" t="n">
        <f aca="false">AVERAGE(C861:C1196)</f>
        <v>16.88556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7.52</v>
      </c>
      <c r="D862" s="0" t="n">
        <f aca="false">AVERAGE(C862:C1197)</f>
        <v>16.890089285714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9</v>
      </c>
      <c r="D863" s="0" t="n">
        <f aca="false">AVERAGE(C863:C1198)</f>
        <v>16.893482142857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9</v>
      </c>
      <c r="D864" s="0" t="n">
        <f aca="false">AVERAGE(C864:C1199)</f>
        <v>16.89687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8.28</v>
      </c>
      <c r="D865" s="0" t="n">
        <f aca="false">AVERAGE(C865:C1200)</f>
        <v>16.901398809523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8.28</v>
      </c>
      <c r="D866" s="0" t="n">
        <f aca="false">AVERAGE(C866:C1201)</f>
        <v>16.904791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8.28</v>
      </c>
      <c r="D867" s="0" t="n">
        <f aca="false">AVERAGE(C867:C1202)</f>
        <v>16.90818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8.28</v>
      </c>
      <c r="D868" s="0" t="n">
        <f aca="false">AVERAGE(C868:C1203)</f>
        <v>16.911577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7.9</v>
      </c>
      <c r="D869" s="0" t="n">
        <f aca="false">AVERAGE(C869:C1204)</f>
        <v>16.914970238095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7.9</v>
      </c>
      <c r="D870" s="0" t="n">
        <f aca="false">AVERAGE(C870:C1205)</f>
        <v>16.9183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7.52</v>
      </c>
      <c r="D871" s="0" t="n">
        <f aca="false">AVERAGE(C871:C1206)</f>
        <v>16.92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7.52</v>
      </c>
      <c r="D872" s="0" t="n">
        <f aca="false">AVERAGE(C872:C1207)</f>
        <v>16.9251488095238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7.14</v>
      </c>
      <c r="D873" s="0" t="n">
        <f aca="false">AVERAGE(C873:C1208)</f>
        <v>16.928541666666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7.14</v>
      </c>
      <c r="D874" s="0" t="n">
        <f aca="false">AVERAGE(C874:C1209)</f>
        <v>16.931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76</v>
      </c>
      <c r="D875" s="0" t="n">
        <f aca="false">AVERAGE(C875:C1210)</f>
        <v>16.93419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9375892857143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.38</v>
      </c>
      <c r="D877" s="0" t="n">
        <f aca="false">AVERAGE(C877:C1212)</f>
        <v>16.94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6</v>
      </c>
      <c r="D878" s="0" t="n">
        <f aca="false">AVERAGE(C878:C1213)</f>
        <v>16.944375</v>
      </c>
      <c r="E878" s="0" t="n">
        <f aca="false">IF(B878=B879," ",MAX(C831:C878))</f>
        <v>18.28</v>
      </c>
      <c r="F878" s="0" t="n">
        <f aca="false">IF(B878=B879," ",AVERAGE(E878:E1166))</f>
        <v>19.1514285714286</v>
      </c>
      <c r="G878" s="0" t="n">
        <f aca="false">IF(B878=B879," ",AVERAGE(E590:E878))</f>
        <v>17.9542857142857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947767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6</v>
      </c>
      <c r="D880" s="0" t="n">
        <f aca="false">AVERAGE(C880:C1215)</f>
        <v>16.951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6</v>
      </c>
      <c r="D881" s="0" t="n">
        <f aca="false">AVERAGE(C881:C1216)</f>
        <v>16.953422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955684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957946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62</v>
      </c>
      <c r="D884" s="0" t="n">
        <f aca="false">AVERAGE(C884:C1219)</f>
        <v>16.960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62</v>
      </c>
      <c r="D885" s="0" t="n">
        <f aca="false">AVERAGE(C885:C1220)</f>
        <v>16.9624702380952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62</v>
      </c>
      <c r="D886" s="0" t="n">
        <f aca="false">AVERAGE(C886:C1221)</f>
        <v>16.9647321428571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62</v>
      </c>
      <c r="D887" s="0" t="n">
        <f aca="false">AVERAGE(C887:C1222)</f>
        <v>16.9658630952381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5.23</v>
      </c>
      <c r="D888" s="0" t="n">
        <f aca="false">AVERAGE(C888:C1223)</f>
        <v>16.966994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5.23</v>
      </c>
      <c r="D889" s="0" t="n">
        <f aca="false">AVERAGE(C889:C1224)</f>
        <v>16.9692857142857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5.23</v>
      </c>
      <c r="D890" s="0" t="n">
        <f aca="false">AVERAGE(C890:C1225)</f>
        <v>16.9715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5.23</v>
      </c>
      <c r="D891" s="0" t="n">
        <f aca="false">AVERAGE(C891:C1226)</f>
        <v>16.9738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5.23</v>
      </c>
      <c r="D892" s="0" t="n">
        <f aca="false">AVERAGE(C892:C1227)</f>
        <v>16.975029761904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5.23</v>
      </c>
      <c r="D893" s="0" t="n">
        <f aca="false">AVERAGE(C893:C1228)</f>
        <v>16.97619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5.23</v>
      </c>
      <c r="D894" s="0" t="n">
        <f aca="false">AVERAGE(C894:C1229)</f>
        <v>16.977351190476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5.23</v>
      </c>
      <c r="D895" s="0" t="n">
        <f aca="false">AVERAGE(C895:C1230)</f>
        <v>16.9785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5.23</v>
      </c>
      <c r="D896" s="0" t="n">
        <f aca="false">AVERAGE(C896:C1231)</f>
        <v>16.979672619047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5.23</v>
      </c>
      <c r="D897" s="0" t="n">
        <f aca="false">AVERAGE(C897:C1232)</f>
        <v>16.9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5.23</v>
      </c>
      <c r="D898" s="0" t="n">
        <f aca="false">AVERAGE(C898:C1233)</f>
        <v>16.981994047619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5.23</v>
      </c>
      <c r="D899" s="0" t="n">
        <f aca="false">AVERAGE(C899:C1234)</f>
        <v>16.983154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5.23</v>
      </c>
      <c r="D900" s="0" t="n">
        <f aca="false">AVERAGE(C900:C1235)</f>
        <v>16.9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5.62</v>
      </c>
      <c r="D901" s="0" t="n">
        <f aca="false">AVERAGE(C901:C1236)</f>
        <v>16.986607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5.62</v>
      </c>
      <c r="D902" s="0" t="n">
        <f aca="false">AVERAGE(C902:C1237)</f>
        <v>16.987738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6</v>
      </c>
      <c r="D903" s="0" t="n">
        <f aca="false">AVERAGE(C903:C1238)</f>
        <v>16.9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6.38</v>
      </c>
      <c r="D904" s="0" t="n">
        <f aca="false">AVERAGE(C904:C1239)</f>
        <v>16.9922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6.76</v>
      </c>
      <c r="D905" s="0" t="n">
        <f aca="false">AVERAGE(C905:C1240)</f>
        <v>16.994523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7.14</v>
      </c>
      <c r="D906" s="0" t="n">
        <f aca="false">AVERAGE(C906:C1241)</f>
        <v>16.996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7.14</v>
      </c>
      <c r="D907" s="0" t="n">
        <f aca="false">AVERAGE(C907:C1242)</f>
        <v>16.999047619047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7.14</v>
      </c>
      <c r="D908" s="0" t="n">
        <f aca="false">AVERAGE(C908:C1243)</f>
        <v>17.002440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52</v>
      </c>
      <c r="D909" s="0" t="n">
        <f aca="false">AVERAGE(C909:C1244)</f>
        <v>17.005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9</v>
      </c>
      <c r="D910" s="0" t="n">
        <f aca="false">AVERAGE(C910:C1245)</f>
        <v>17.0092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9</v>
      </c>
      <c r="D911" s="0" t="n">
        <f aca="false">AVERAGE(C911:C1246)</f>
        <v>17.011488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8.28</v>
      </c>
      <c r="D912" s="0" t="n">
        <f aca="false">AVERAGE(C912:C1247)</f>
        <v>17.01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8.66</v>
      </c>
      <c r="D913" s="0" t="n">
        <f aca="false">AVERAGE(C913:C1248)</f>
        <v>17.01827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8.66</v>
      </c>
      <c r="D914" s="0" t="n">
        <f aca="false">AVERAGE(C914:C1249)</f>
        <v>17.020535714285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8.66</v>
      </c>
      <c r="D915" s="0" t="n">
        <f aca="false">AVERAGE(C915:C1250)</f>
        <v>17.023958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8.28</v>
      </c>
      <c r="D916" s="0" t="n">
        <f aca="false">AVERAGE(C916:C1251)</f>
        <v>17.027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8.28</v>
      </c>
      <c r="D917" s="0" t="n">
        <f aca="false">AVERAGE(C917:C1252)</f>
        <v>17.03077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7.9</v>
      </c>
      <c r="D918" s="0" t="n">
        <f aca="false">AVERAGE(C918:C1253)</f>
        <v>17.034166666666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7.52</v>
      </c>
      <c r="D919" s="0" t="n">
        <f aca="false">AVERAGE(C919:C1254)</f>
        <v>17.0375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7.52</v>
      </c>
      <c r="D920" s="0" t="n">
        <f aca="false">AVERAGE(C920:C1255)</f>
        <v>17.042083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7.14</v>
      </c>
      <c r="D921" s="0" t="n">
        <f aca="false">AVERAGE(C921:C1256)</f>
        <v>17.0454761904762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.76</v>
      </c>
      <c r="D922" s="0" t="n">
        <f aca="false">AVERAGE(C922:C1257)</f>
        <v>17.05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.76</v>
      </c>
      <c r="D923" s="0" t="n">
        <f aca="false">AVERAGE(C923:C1258)</f>
        <v>17.054523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6.38</v>
      </c>
      <c r="D924" s="0" t="n">
        <f aca="false">AVERAGE(C924:C1259)</f>
        <v>17.05791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6.38</v>
      </c>
      <c r="D925" s="0" t="n">
        <f aca="false">AVERAGE(C925:C1260)</f>
        <v>17.062440476190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6</v>
      </c>
      <c r="D926" s="0" t="n">
        <f aca="false">AVERAGE(C926:C1261)</f>
        <v>17.0658333333333</v>
      </c>
      <c r="E926" s="0" t="n">
        <f aca="false">IF(B926=B927," ",MAX(C879:C926))</f>
        <v>18.66</v>
      </c>
      <c r="F926" s="0" t="n">
        <f aca="false">IF(B926=B927," ",AVERAGE(E926:E1214))</f>
        <v>19.3142857142857</v>
      </c>
      <c r="G926" s="0" t="n">
        <f aca="false">IF(B926=B927," ",AVERAGE(E638:E926))</f>
        <v>17.95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6</v>
      </c>
      <c r="D927" s="0" t="n">
        <f aca="false">AVERAGE(C927:C1262)</f>
        <v>17.069226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62</v>
      </c>
      <c r="D928" s="0" t="n">
        <f aca="false">AVERAGE(C928:C1263)</f>
        <v>17.072619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62</v>
      </c>
      <c r="D929" s="0" t="n">
        <f aca="false">AVERAGE(C929:C1264)</f>
        <v>17.0760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5.62</v>
      </c>
      <c r="D930" s="0" t="n">
        <f aca="false">AVERAGE(C930:C1265)</f>
        <v>17.079404761904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5.62</v>
      </c>
      <c r="D931" s="0" t="n">
        <f aca="false">AVERAGE(C931:C1266)</f>
        <v>17.0816666666667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5.23</v>
      </c>
      <c r="D932" s="0" t="n">
        <f aca="false">AVERAGE(C932:C1267)</f>
        <v>17.0839285714286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5.23</v>
      </c>
      <c r="D933" s="0" t="n">
        <f aca="false">AVERAGE(C933:C1268)</f>
        <v>17.087351190476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85</v>
      </c>
      <c r="D934" s="0" t="n">
        <f aca="false">AVERAGE(C934:C1269)</f>
        <v>17.089642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85</v>
      </c>
      <c r="D935" s="0" t="n">
        <f aca="false">AVERAGE(C935:C1270)</f>
        <v>17.09306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85</v>
      </c>
      <c r="D936" s="0" t="n">
        <f aca="false">AVERAGE(C936:C1271)</f>
        <v>17.096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47</v>
      </c>
      <c r="D937" s="0" t="n">
        <f aca="false">AVERAGE(C937:C1272)</f>
        <v>17.098779761904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47</v>
      </c>
      <c r="D938" s="0" t="n">
        <f aca="false">AVERAGE(C938:C1273)</f>
        <v>17.102202380952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4.47</v>
      </c>
      <c r="D939" s="0" t="n">
        <f aca="false">AVERAGE(C939:C1274)</f>
        <v>17.10562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4.09</v>
      </c>
      <c r="D940" s="0" t="n">
        <f aca="false">AVERAGE(C940:C1275)</f>
        <v>17.10904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4.09</v>
      </c>
      <c r="D941" s="0" t="n">
        <f aca="false">AVERAGE(C941:C1276)</f>
        <v>17.112440476190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4.09</v>
      </c>
      <c r="D942" s="0" t="n">
        <f aca="false">AVERAGE(C942:C1277)</f>
        <v>17.115833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4.09</v>
      </c>
      <c r="D943" s="0" t="n">
        <f aca="false">AVERAGE(C943:C1278)</f>
        <v>17.1192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4.09</v>
      </c>
      <c r="D944" s="0" t="n">
        <f aca="false">AVERAGE(C944:C1279)</f>
        <v>17.12261904761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4.09</v>
      </c>
      <c r="D945" s="0" t="n">
        <f aca="false">AVERAGE(C945:C1280)</f>
        <v>17.12601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4.09</v>
      </c>
      <c r="D946" s="0" t="n">
        <f aca="false">AVERAGE(C946:C1281)</f>
        <v>17.129404761904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4.47</v>
      </c>
      <c r="D947" s="0" t="n">
        <f aca="false">AVERAGE(C947:C1282)</f>
        <v>17.132797619047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4.47</v>
      </c>
      <c r="D948" s="0" t="n">
        <f aca="false">AVERAGE(C948:C1283)</f>
        <v>17.135059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47</v>
      </c>
      <c r="D949" s="0" t="n">
        <f aca="false">AVERAGE(C949:C1284)</f>
        <v>17.13848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85</v>
      </c>
      <c r="D950" s="0" t="n">
        <f aca="false">AVERAGE(C950:C1285)</f>
        <v>17.141904761904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5.23</v>
      </c>
      <c r="D951" s="0" t="n">
        <f aca="false">AVERAGE(C951:C1286)</f>
        <v>17.145327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5.62</v>
      </c>
      <c r="D952" s="0" t="n">
        <f aca="false">AVERAGE(C952:C1287)</f>
        <v>17.1487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6.38</v>
      </c>
      <c r="D953" s="0" t="n">
        <f aca="false">AVERAGE(C953:C1288)</f>
        <v>17.1521428571429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6.38</v>
      </c>
      <c r="D954" s="0" t="n">
        <f aca="false">AVERAGE(C954:C1289)</f>
        <v>17.1544047619048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.76</v>
      </c>
      <c r="D955" s="0" t="n">
        <f aca="false">AVERAGE(C955:C1290)</f>
        <v>17.158928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7.14</v>
      </c>
      <c r="D956" s="0" t="n">
        <f aca="false">AVERAGE(C956:C1291)</f>
        <v>17.162321428571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7.14</v>
      </c>
      <c r="D957" s="0" t="n">
        <f aca="false">AVERAGE(C957:C1292)</f>
        <v>17.1657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7.52</v>
      </c>
      <c r="D958" s="0" t="n">
        <f aca="false">AVERAGE(C958:C1293)</f>
        <v>17.169107142857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7.9</v>
      </c>
      <c r="D959" s="0" t="n">
        <f aca="false">AVERAGE(C959:C1294)</f>
        <v>17.172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8.28</v>
      </c>
      <c r="D960" s="0" t="n">
        <f aca="false">AVERAGE(C960:C1295)</f>
        <v>17.1758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8.28</v>
      </c>
      <c r="D961" s="0" t="n">
        <f aca="false">AVERAGE(C961:C1296)</f>
        <v>17.1781547619048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8.66</v>
      </c>
      <c r="D962" s="0" t="n">
        <f aca="false">AVERAGE(C962:C1297)</f>
        <v>17.181547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8.66</v>
      </c>
      <c r="D963" s="0" t="n">
        <f aca="false">AVERAGE(C963:C1298)</f>
        <v>17.18380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8.28</v>
      </c>
      <c r="D964" s="0" t="n">
        <f aca="false">AVERAGE(C964:C1299)</f>
        <v>17.186071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8.28</v>
      </c>
      <c r="D965" s="0" t="n">
        <f aca="false">AVERAGE(C965:C1300)</f>
        <v>17.188333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7.9</v>
      </c>
      <c r="D966" s="0" t="n">
        <f aca="false">AVERAGE(C966:C1301)</f>
        <v>17.19059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7.52</v>
      </c>
      <c r="D967" s="0" t="n">
        <f aca="false">AVERAGE(C967:C1302)</f>
        <v>17.19285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7.52</v>
      </c>
      <c r="D968" s="0" t="n">
        <f aca="false">AVERAGE(C968:C1303)</f>
        <v>17.1962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7.14</v>
      </c>
      <c r="D969" s="0" t="n">
        <f aca="false">AVERAGE(C969:C1304)</f>
        <v>17.19851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7.14</v>
      </c>
      <c r="D970" s="0" t="n">
        <f aca="false">AVERAGE(C970:C1305)</f>
        <v>17.200773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.76</v>
      </c>
      <c r="D971" s="0" t="n">
        <f aca="false">AVERAGE(C971:C1306)</f>
        <v>17.201904761904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.76</v>
      </c>
      <c r="D972" s="0" t="n">
        <f aca="false">AVERAGE(C972:C1307)</f>
        <v>17.204166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.38</v>
      </c>
      <c r="D973" s="0" t="n">
        <f aca="false">AVERAGE(C973:C1308)</f>
        <v>17.205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6.38</v>
      </c>
      <c r="D974" s="0" t="n">
        <f aca="false">AVERAGE(C974:C1309)</f>
        <v>17.2075595238095</v>
      </c>
      <c r="E974" s="0" t="n">
        <f aca="false">IF(B974=B975," ",MAX(C927:C974))</f>
        <v>18.66</v>
      </c>
      <c r="F974" s="0" t="n">
        <f aca="false">IF(B974=B975," ",AVERAGE(E974:E1262))</f>
        <v>19.4785714285714</v>
      </c>
      <c r="G974" s="0" t="n">
        <f aca="false">IF(B974=B975," ",AVERAGE(E686:E974))</f>
        <v>18.00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6.38</v>
      </c>
      <c r="D975" s="0" t="n">
        <f aca="false">AVERAGE(C975:C1310)</f>
        <v>17.20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6.38</v>
      </c>
      <c r="D976" s="0" t="n">
        <f aca="false">AVERAGE(C976:C1311)</f>
        <v>17.209821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6.38</v>
      </c>
      <c r="D977" s="0" t="n">
        <f aca="false">AVERAGE(C977:C1312)</f>
        <v>17.209821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6</v>
      </c>
      <c r="D978" s="0" t="n">
        <f aca="false">AVERAGE(C978:C1313)</f>
        <v>17.209821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6</v>
      </c>
      <c r="D979" s="0" t="n">
        <f aca="false">AVERAGE(C979:C1314)</f>
        <v>17.210952380952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6</v>
      </c>
      <c r="D980" s="0" t="n">
        <f aca="false">AVERAGE(C980:C1315)</f>
        <v>17.210952380952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6</v>
      </c>
      <c r="D981" s="0" t="n">
        <f aca="false">AVERAGE(C981:C1316)</f>
        <v>17.21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62</v>
      </c>
      <c r="D982" s="0" t="n">
        <f aca="false">AVERAGE(C982:C1317)</f>
        <v>17.210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62</v>
      </c>
      <c r="D983" s="0" t="n">
        <f aca="false">AVERAGE(C983:C1318)</f>
        <v>17.2109523809524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62</v>
      </c>
      <c r="D984" s="0" t="n">
        <f aca="false">AVERAGE(C984:C1319)</f>
        <v>17.210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62</v>
      </c>
      <c r="D985" s="0" t="n">
        <f aca="false">AVERAGE(C985:C1320)</f>
        <v>17.2109523809524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5.62</v>
      </c>
      <c r="D986" s="0" t="n">
        <f aca="false">AVERAGE(C986:C1321)</f>
        <v>17.2109523809524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5.62</v>
      </c>
      <c r="D987" s="0" t="n">
        <f aca="false">AVERAGE(C987:C1322)</f>
        <v>17.209791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5.62</v>
      </c>
      <c r="D988" s="0" t="n">
        <f aca="false">AVERAGE(C988:C1323)</f>
        <v>17.2086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5.62</v>
      </c>
      <c r="D989" s="0" t="n">
        <f aca="false">AVERAGE(C989:C1324)</f>
        <v>17.207470238095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5.62</v>
      </c>
      <c r="D990" s="0" t="n">
        <f aca="false">AVERAGE(C990:C1325)</f>
        <v>17.206309523809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5.23</v>
      </c>
      <c r="D991" s="0" t="n">
        <f aca="false">AVERAGE(C991:C1326)</f>
        <v>17.20514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5.23</v>
      </c>
      <c r="D992" s="0" t="n">
        <f aca="false">AVERAGE(C992:C1327)</f>
        <v>17.204017857142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5.62</v>
      </c>
      <c r="D993" s="0" t="n">
        <f aca="false">AVERAGE(C993:C1328)</f>
        <v>17.202886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5.23</v>
      </c>
      <c r="D994" s="0" t="n">
        <f aca="false">AVERAGE(C994:C1329)</f>
        <v>17.200595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5.62</v>
      </c>
      <c r="D995" s="0" t="n">
        <f aca="false">AVERAGE(C995:C1330)</f>
        <v>17.2005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5.62</v>
      </c>
      <c r="D996" s="0" t="n">
        <f aca="false">AVERAGE(C996:C1331)</f>
        <v>17.199434523809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62</v>
      </c>
      <c r="D997" s="0" t="n">
        <f aca="false">AVERAGE(C997:C1332)</f>
        <v>17.1982738095238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6</v>
      </c>
      <c r="D998" s="0" t="n">
        <f aca="false">AVERAGE(C998:C1333)</f>
        <v>17.1982738095238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6.38</v>
      </c>
      <c r="D999" s="0" t="n">
        <f aca="false">AVERAGE(C999:C1334)</f>
        <v>17.1982738095238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6.76</v>
      </c>
      <c r="D1000" s="0" t="n">
        <f aca="false">AVERAGE(C1000:C1335)</f>
        <v>17.1982738095238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7.14</v>
      </c>
      <c r="D1001" s="0" t="n">
        <f aca="false">AVERAGE(C1001:C1336)</f>
        <v>17.198273809523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7.52</v>
      </c>
      <c r="D1002" s="0" t="n">
        <f aca="false">AVERAGE(C1002:C1337)</f>
        <v>17.1982738095238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7.52</v>
      </c>
      <c r="D1003" s="0" t="n">
        <f aca="false">AVERAGE(C1003:C1338)</f>
        <v>17.198273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9</v>
      </c>
      <c r="D1004" s="0" t="n">
        <f aca="false">AVERAGE(C1004:C1339)</f>
        <v>17.199404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9</v>
      </c>
      <c r="D1005" s="0" t="n">
        <f aca="false">AVERAGE(C1005:C1340)</f>
        <v>17.1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8.28</v>
      </c>
      <c r="D1006" s="0" t="n">
        <f aca="false">AVERAGE(C1006:C1341)</f>
        <v>17.200535714285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8.66</v>
      </c>
      <c r="D1007" s="0" t="n">
        <f aca="false">AVERAGE(C1007:C1342)</f>
        <v>17.2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8.66</v>
      </c>
      <c r="D1008" s="0" t="n">
        <f aca="false">AVERAGE(C1008:C1343)</f>
        <v>17.2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9.04</v>
      </c>
      <c r="D1009" s="0" t="n">
        <f aca="false">AVERAGE(C1009:C1344)</f>
        <v>17.2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04</v>
      </c>
      <c r="D1010" s="0" t="n">
        <f aca="false">AVERAGE(C1010:C1345)</f>
        <v>17.20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04</v>
      </c>
      <c r="D1011" s="0" t="n">
        <f aca="false">AVERAGE(C1011:C1346)</f>
        <v>17.202797619047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04</v>
      </c>
      <c r="D1012" s="0" t="n">
        <f aca="false">AVERAGE(C1012:C1347)</f>
        <v>17.2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8.66</v>
      </c>
      <c r="D1013" s="0" t="n">
        <f aca="false">AVERAGE(C1013:C1348)</f>
        <v>17.20505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8.28</v>
      </c>
      <c r="D1014" s="0" t="n">
        <f aca="false">AVERAGE(C1014:C1349)</f>
        <v>17.206190476190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8.28</v>
      </c>
      <c r="D1015" s="0" t="n">
        <f aca="false">AVERAGE(C1015:C1350)</f>
        <v>17.2084523809524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7.9</v>
      </c>
      <c r="D1016" s="0" t="n">
        <f aca="false">AVERAGE(C1016:C1351)</f>
        <v>17.210714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7.52</v>
      </c>
      <c r="D1017" s="0" t="n">
        <f aca="false">AVERAGE(C1017:C1352)</f>
        <v>17.212976190476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7.52</v>
      </c>
      <c r="D1018" s="0" t="n">
        <f aca="false">AVERAGE(C1018:C1353)</f>
        <v>17.2152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7.14</v>
      </c>
      <c r="D1019" s="0" t="n">
        <f aca="false">AVERAGE(C1019:C1354)</f>
        <v>17.217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7.14</v>
      </c>
      <c r="D1020" s="0" t="n">
        <f aca="false">AVERAGE(C1020:C1355)</f>
        <v>17.2197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.76</v>
      </c>
      <c r="D1021" s="0" t="n">
        <f aca="false">AVERAGE(C1021:C1356)</f>
        <v>17.220892857142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6.38</v>
      </c>
      <c r="D1022" s="0" t="n">
        <f aca="false">AVERAGE(C1022:C1357)</f>
        <v>17.2231547619048</v>
      </c>
      <c r="E1022" s="0" t="n">
        <f aca="false">IF(B1022=B1023," ",MAX(C975:C1022))</f>
        <v>19.04</v>
      </c>
      <c r="F1022" s="0" t="n">
        <f aca="false">IF(B1022=B1023," ",AVERAGE(E1022:E1310))</f>
        <v>19.5871428571429</v>
      </c>
      <c r="G1022" s="0" t="n">
        <f aca="false">IF(B1022=B1023," ",AVERAGE(E734:E1022))</f>
        <v>18.2257142857143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6.38</v>
      </c>
      <c r="D1023" s="0" t="n">
        <f aca="false">AVERAGE(C1023:C1358)</f>
        <v>17.225416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6.38</v>
      </c>
      <c r="D1024" s="0" t="n">
        <f aca="false">AVERAGE(C1024:C1359)</f>
        <v>17.227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6</v>
      </c>
      <c r="D1025" s="0" t="n">
        <f aca="false">AVERAGE(C1025:C1360)</f>
        <v>17.2288095238095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6</v>
      </c>
      <c r="D1026" s="0" t="n">
        <f aca="false">AVERAGE(C1026:C1361)</f>
        <v>17.2310714285714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6</v>
      </c>
      <c r="D1027" s="0" t="n">
        <f aca="false">AVERAGE(C1027:C1362)</f>
        <v>17.2333333333333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62</v>
      </c>
      <c r="D1028" s="0" t="n">
        <f aca="false">AVERAGE(C1028:C1363)</f>
        <v>17.234464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62</v>
      </c>
      <c r="D1029" s="0" t="n">
        <f aca="false">AVERAGE(C1029:C1364)</f>
        <v>17.23672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5.62</v>
      </c>
      <c r="D1030" s="0" t="n">
        <f aca="false">AVERAGE(C1030:C1365)</f>
        <v>17.2389880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5.23</v>
      </c>
      <c r="D1031" s="0" t="n">
        <f aca="false">AVERAGE(C1031:C1366)</f>
        <v>17.240119047619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5.23</v>
      </c>
      <c r="D1032" s="0" t="n">
        <f aca="false">AVERAGE(C1032:C1367)</f>
        <v>17.242410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5.23</v>
      </c>
      <c r="D1033" s="0" t="n">
        <f aca="false">AVERAGE(C1033:C1368)</f>
        <v>17.244702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85</v>
      </c>
      <c r="D1034" s="0" t="n">
        <f aca="false">AVERAGE(C1034:C1369)</f>
        <v>17.245863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85</v>
      </c>
      <c r="D1035" s="0" t="n">
        <f aca="false">AVERAGE(C1035:C1370)</f>
        <v>17.2481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85</v>
      </c>
      <c r="D1036" s="0" t="n">
        <f aca="false">AVERAGE(C1036:C1371)</f>
        <v>17.25044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85</v>
      </c>
      <c r="D1037" s="0" t="n">
        <f aca="false">AVERAGE(C1037:C1372)</f>
        <v>17.2527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85</v>
      </c>
      <c r="D1038" s="0" t="n">
        <f aca="false">AVERAGE(C1038:C1373)</f>
        <v>17.2550297619048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47</v>
      </c>
      <c r="D1039" s="0" t="n">
        <f aca="false">AVERAGE(C1039:C1374)</f>
        <v>17.256160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85</v>
      </c>
      <c r="D1040" s="0" t="n">
        <f aca="false">AVERAGE(C1040:C1375)</f>
        <v>17.258422619047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85</v>
      </c>
      <c r="D1041" s="0" t="n">
        <f aca="false">AVERAGE(C1041:C1376)</f>
        <v>17.25955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85</v>
      </c>
      <c r="D1042" s="0" t="n">
        <f aca="false">AVERAGE(C1042:C1377)</f>
        <v>17.260684523809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85</v>
      </c>
      <c r="D1043" s="0" t="n">
        <f aca="false">AVERAGE(C1043:C1378)</f>
        <v>17.261815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5.23</v>
      </c>
      <c r="D1044" s="0" t="n">
        <f aca="false">AVERAGE(C1044:C1379)</f>
        <v>17.264107142857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5.23</v>
      </c>
      <c r="D1045" s="0" t="n">
        <f aca="false">AVERAGE(C1045:C1380)</f>
        <v>17.26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5.62</v>
      </c>
      <c r="D1046" s="0" t="n">
        <f aca="false">AVERAGE(C1046:C1381)</f>
        <v>17.2664285714286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6</v>
      </c>
      <c r="D1047" s="0" t="n">
        <f aca="false">AVERAGE(C1047:C1382)</f>
        <v>17.26755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6.38</v>
      </c>
      <c r="D1048" s="0" t="n">
        <f aca="false">AVERAGE(C1048:C1383)</f>
        <v>17.268690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6.76</v>
      </c>
      <c r="D1049" s="0" t="n">
        <f aca="false">AVERAGE(C1049:C1384)</f>
        <v>17.269821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7.14</v>
      </c>
      <c r="D1050" s="0" t="n">
        <f aca="false">AVERAGE(C1050:C1385)</f>
        <v>17.27095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7.52</v>
      </c>
      <c r="D1051" s="0" t="n">
        <f aca="false">AVERAGE(C1051:C1386)</f>
        <v>17.273214285714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7.52</v>
      </c>
      <c r="D1052" s="0" t="n">
        <f aca="false">AVERAGE(C1052:C1387)</f>
        <v>17.2743452380952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7.9</v>
      </c>
      <c r="D1053" s="0" t="n">
        <f aca="false">AVERAGE(C1053:C1388)</f>
        <v>17.276607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9</v>
      </c>
      <c r="D1054" s="0" t="n">
        <f aca="false">AVERAGE(C1054:C1389)</f>
        <v>17.2777380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8.28</v>
      </c>
      <c r="D1055" s="0" t="n">
        <f aca="false">AVERAGE(C1055:C1390)</f>
        <v>17.2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8.66</v>
      </c>
      <c r="D1056" s="0" t="n">
        <f aca="false">AVERAGE(C1056:C1391)</f>
        <v>17.282261904761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04</v>
      </c>
      <c r="D1057" s="0" t="n">
        <f aca="false">AVERAGE(C1057:C1392)</f>
        <v>17.2833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04</v>
      </c>
      <c r="D1058" s="0" t="n">
        <f aca="false">AVERAGE(C1058:C1393)</f>
        <v>17.284523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04</v>
      </c>
      <c r="D1059" s="0" t="n">
        <f aca="false">AVERAGE(C1059:C1394)</f>
        <v>17.285654761904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04</v>
      </c>
      <c r="D1060" s="0" t="n">
        <f aca="false">AVERAGE(C1060:C1395)</f>
        <v>17.286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04</v>
      </c>
      <c r="D1061" s="0" t="n">
        <f aca="false">AVERAGE(C1061:C1396)</f>
        <v>17.2879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8.66</v>
      </c>
      <c r="D1062" s="0" t="n">
        <f aca="false">AVERAGE(C1062:C1397)</f>
        <v>17.2890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8.66</v>
      </c>
      <c r="D1063" s="0" t="n">
        <f aca="false">AVERAGE(C1063:C1398)</f>
        <v>17.290178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8.28</v>
      </c>
      <c r="D1064" s="0" t="n">
        <f aca="false">AVERAGE(C1064:C1399)</f>
        <v>17.291309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8.28</v>
      </c>
      <c r="D1065" s="0" t="n">
        <f aca="false">AVERAGE(C1065:C1400)</f>
        <v>17.292440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7.9</v>
      </c>
      <c r="D1066" s="0" t="n">
        <f aca="false">AVERAGE(C1066:C1401)</f>
        <v>17.29244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7.9</v>
      </c>
      <c r="D1067" s="0" t="n">
        <f aca="false">AVERAGE(C1067:C1402)</f>
        <v>17.293571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7.52</v>
      </c>
      <c r="D1068" s="0" t="n">
        <f aca="false">AVERAGE(C1068:C1403)</f>
        <v>17.29357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7.52</v>
      </c>
      <c r="D1069" s="0" t="n">
        <f aca="false">AVERAGE(C1069:C1404)</f>
        <v>17.294702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7.52</v>
      </c>
      <c r="D1070" s="0" t="n">
        <f aca="false">AVERAGE(C1070:C1405)</f>
        <v>17.2947023809524</v>
      </c>
      <c r="E1070" s="0" t="n">
        <f aca="false">IF(B1070=B1071," ",MAX(C1023:C1070))</f>
        <v>19.04</v>
      </c>
      <c r="F1070" s="0" t="n">
        <f aca="false">IF(B1070=B1071," ",AVERAGE(E1070:E1358))</f>
        <v>19.6414285714286</v>
      </c>
      <c r="G1070" s="0" t="n">
        <f aca="false">IF(B1070=B1071," ",AVERAGE(E782:E1070))</f>
        <v>18.3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7.14</v>
      </c>
      <c r="D1071" s="0" t="n">
        <f aca="false">AVERAGE(C1071:C1406)</f>
        <v>17.294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7.14</v>
      </c>
      <c r="D1072" s="0" t="n">
        <f aca="false">AVERAGE(C1072:C1407)</f>
        <v>17.294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7.14</v>
      </c>
      <c r="D1073" s="0" t="n">
        <f aca="false">AVERAGE(C1073:C1408)</f>
        <v>17.294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76</v>
      </c>
      <c r="D1074" s="0" t="n">
        <f aca="false">AVERAGE(C1074:C1409)</f>
        <v>17.293571428571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76</v>
      </c>
      <c r="D1075" s="0" t="n">
        <f aca="false">AVERAGE(C1075:C1410)</f>
        <v>17.29357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.76</v>
      </c>
      <c r="D1076" s="0" t="n">
        <f aca="false">AVERAGE(C1076:C1411)</f>
        <v>17.29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.38</v>
      </c>
      <c r="D1077" s="0" t="n">
        <f aca="false">AVERAGE(C1077:C1412)</f>
        <v>17.29130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.38</v>
      </c>
      <c r="D1078" s="0" t="n">
        <f aca="false">AVERAGE(C1078:C1413)</f>
        <v>17.291309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.38</v>
      </c>
      <c r="D1079" s="0" t="n">
        <f aca="false">AVERAGE(C1079:C1414)</f>
        <v>17.2901785714286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6.38</v>
      </c>
      <c r="D1080" s="0" t="n">
        <f aca="false">AVERAGE(C1080:C1415)</f>
        <v>17.289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6.38</v>
      </c>
      <c r="D1081" s="0" t="n">
        <f aca="false">AVERAGE(C1081:C1416)</f>
        <v>17.287916666666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6</v>
      </c>
      <c r="D1082" s="0" t="n">
        <f aca="false">AVERAGE(C1082:C1417)</f>
        <v>17.286785714285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6</v>
      </c>
      <c r="D1083" s="0" t="n">
        <f aca="false">AVERAGE(C1083:C1418)</f>
        <v>17.285654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6</v>
      </c>
      <c r="D1084" s="0" t="n">
        <f aca="false">AVERAGE(C1084:C1419)</f>
        <v>17.2845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62</v>
      </c>
      <c r="D1085" s="0" t="n">
        <f aca="false">AVERAGE(C1085:C1420)</f>
        <v>17.28339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62</v>
      </c>
      <c r="D1086" s="0" t="n">
        <f aca="false">AVERAGE(C1086:C1421)</f>
        <v>17.283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62</v>
      </c>
      <c r="D1087" s="0" t="n">
        <f aca="false">AVERAGE(C1087:C1422)</f>
        <v>17.28339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62</v>
      </c>
      <c r="D1088" s="0" t="n">
        <f aca="false">AVERAGE(C1088:C1423)</f>
        <v>17.28339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62</v>
      </c>
      <c r="D1089" s="0" t="n">
        <f aca="false">AVERAGE(C1089:C1424)</f>
        <v>17.28339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62</v>
      </c>
      <c r="D1090" s="0" t="n">
        <f aca="false">AVERAGE(C1090:C1425)</f>
        <v>17.28339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6</v>
      </c>
      <c r="D1091" s="0" t="n">
        <f aca="false">AVERAGE(C1091:C1426)</f>
        <v>17.28339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6</v>
      </c>
      <c r="D1092" s="0" t="n">
        <f aca="false">AVERAGE(C1092:C1427)</f>
        <v>17.282261904761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6.38</v>
      </c>
      <c r="D1093" s="0" t="n">
        <f aca="false">AVERAGE(C1093:C1428)</f>
        <v>17.2811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6.38</v>
      </c>
      <c r="D1094" s="0" t="n">
        <f aca="false">AVERAGE(C1094:C1429)</f>
        <v>17.2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6.76</v>
      </c>
      <c r="D1095" s="0" t="n">
        <f aca="false">AVERAGE(C1095:C1430)</f>
        <v>17.278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7.14</v>
      </c>
      <c r="D1096" s="0" t="n">
        <f aca="false">AVERAGE(C1096:C1431)</f>
        <v>17.277738095238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7.9</v>
      </c>
      <c r="D1097" s="0" t="n">
        <f aca="false">AVERAGE(C1097:C1432)</f>
        <v>17.276607142857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8.28</v>
      </c>
      <c r="D1098" s="0" t="n">
        <f aca="false">AVERAGE(C1098:C1433)</f>
        <v>17.274345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8.66</v>
      </c>
      <c r="D1099" s="0" t="n">
        <f aca="false">AVERAGE(C1099:C1434)</f>
        <v>17.2720833333333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8.66</v>
      </c>
      <c r="D1100" s="0" t="n">
        <f aca="false">AVERAGE(C1100:C1435)</f>
        <v>17.2698214285714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9.04</v>
      </c>
      <c r="D1101" s="0" t="n">
        <f aca="false">AVERAGE(C1101:C1436)</f>
        <v>17.2675595238095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9.04</v>
      </c>
      <c r="D1102" s="0" t="n">
        <f aca="false">AVERAGE(C1102:C1437)</f>
        <v>17.265297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9.42</v>
      </c>
      <c r="D1103" s="0" t="n">
        <f aca="false">AVERAGE(C1103:C1438)</f>
        <v>17.263035714285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9.81</v>
      </c>
      <c r="D1104" s="0" t="n">
        <f aca="false">AVERAGE(C1104:C1439)</f>
        <v>17.26077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9.81</v>
      </c>
      <c r="D1105" s="0" t="n">
        <f aca="false">AVERAGE(C1105:C1440)</f>
        <v>17.258482142857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19</v>
      </c>
      <c r="D1106" s="0" t="n">
        <f aca="false">AVERAGE(C1106:C1441)</f>
        <v>17.25619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19</v>
      </c>
      <c r="D1107" s="0" t="n">
        <f aca="false">AVERAGE(C1107:C1442)</f>
        <v>17.25389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19</v>
      </c>
      <c r="D1108" s="0" t="n">
        <f aca="false">AVERAGE(C1108:C1443)</f>
        <v>17.251607142857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9.81</v>
      </c>
      <c r="D1109" s="0" t="n">
        <f aca="false">AVERAGE(C1109:C1444)</f>
        <v>17.249315476190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9.42</v>
      </c>
      <c r="D1110" s="0" t="n">
        <f aca="false">AVERAGE(C1110:C1445)</f>
        <v>17.2481547619048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9.42</v>
      </c>
      <c r="D1111" s="0" t="n">
        <f aca="false">AVERAGE(C1111:C1446)</f>
        <v>17.24702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9.04</v>
      </c>
      <c r="D1112" s="0" t="n">
        <f aca="false">AVERAGE(C1112:C1447)</f>
        <v>17.2458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04</v>
      </c>
      <c r="D1113" s="0" t="n">
        <f aca="false">AVERAGE(C1113:C1448)</f>
        <v>17.2447619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8.66</v>
      </c>
      <c r="D1114" s="0" t="n">
        <f aca="false">AVERAGE(C1114:C1449)</f>
        <v>17.24363095238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8.66</v>
      </c>
      <c r="D1115" s="0" t="n">
        <f aca="false">AVERAGE(C1115:C1450)</f>
        <v>17.24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8.28</v>
      </c>
      <c r="D1116" s="0" t="n">
        <f aca="false">AVERAGE(C1116:C1451)</f>
        <v>17.2402380952381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9</v>
      </c>
      <c r="D1117" s="0" t="n">
        <f aca="false">AVERAGE(C1117:C1452)</f>
        <v>17.239107142857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7.9</v>
      </c>
      <c r="D1118" s="0" t="n">
        <f aca="false">AVERAGE(C1118:C1453)</f>
        <v>17.2379761904762</v>
      </c>
      <c r="E1118" s="0" t="n">
        <f aca="false">IF(B1118=B1119," ",MAX(C1071:C1118))</f>
        <v>20.19</v>
      </c>
      <c r="F1118" s="0" t="n">
        <f aca="false">IF(B1118=B1119," ",AVERAGE(E1118:E1406))</f>
        <v>19.6957142857143</v>
      </c>
      <c r="G1118" s="0" t="n">
        <f aca="false">IF(B1118=B1119," ",AVERAGE(E830:E1118))</f>
        <v>18.77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52</v>
      </c>
      <c r="D1119" s="0" t="n">
        <f aca="false">AVERAGE(C1119:C1454)</f>
        <v>17.236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7.52</v>
      </c>
      <c r="D1120" s="0" t="n">
        <f aca="false">AVERAGE(C1120:C1455)</f>
        <v>17.235714285714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7.14</v>
      </c>
      <c r="D1121" s="0" t="n">
        <f aca="false">AVERAGE(C1121:C1456)</f>
        <v>17.2345833333333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7.14</v>
      </c>
      <c r="D1122" s="0" t="n">
        <f aca="false">AVERAGE(C1122:C1457)</f>
        <v>17.2345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7.14</v>
      </c>
      <c r="D1123" s="0" t="n">
        <f aca="false">AVERAGE(C1123:C1458)</f>
        <v>17.233452380952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76</v>
      </c>
      <c r="D1124" s="0" t="n">
        <f aca="false">AVERAGE(C1124:C1459)</f>
        <v>17.23232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76</v>
      </c>
      <c r="D1125" s="0" t="n">
        <f aca="false">AVERAGE(C1125:C1460)</f>
        <v>17.232321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.76</v>
      </c>
      <c r="D1126" s="0" t="n">
        <f aca="false">AVERAGE(C1126:C1461)</f>
        <v>17.232321428571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.38</v>
      </c>
      <c r="D1127" s="0" t="n">
        <f aca="false">AVERAGE(C1127:C1462)</f>
        <v>17.231190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.38</v>
      </c>
      <c r="D1128" s="0" t="n">
        <f aca="false">AVERAGE(C1128:C1463)</f>
        <v>17.231190476190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6.38</v>
      </c>
      <c r="D1129" s="0" t="n">
        <f aca="false">AVERAGE(C1129:C1464)</f>
        <v>17.231190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6</v>
      </c>
      <c r="D1130" s="0" t="n">
        <f aca="false">AVERAGE(C1130:C1465)</f>
        <v>17.231190476190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6</v>
      </c>
      <c r="D1131" s="0" t="n">
        <f aca="false">AVERAGE(C1131:C1466)</f>
        <v>17.2323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6</v>
      </c>
      <c r="D1132" s="0" t="n">
        <f aca="false">AVERAGE(C1132:C1467)</f>
        <v>17.2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6</v>
      </c>
      <c r="D1133" s="0" t="n">
        <f aca="false">AVERAGE(C1133:C1468)</f>
        <v>17.23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62</v>
      </c>
      <c r="D1134" s="0" t="n">
        <f aca="false">AVERAGE(C1134:C1469)</f>
        <v>17.232321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62</v>
      </c>
      <c r="D1135" s="0" t="n">
        <f aca="false">AVERAGE(C1135:C1470)</f>
        <v>17.2334523809524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62</v>
      </c>
      <c r="D1136" s="0" t="n">
        <f aca="false">AVERAGE(C1136:C1471)</f>
        <v>17.234583333333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62</v>
      </c>
      <c r="D1137" s="0" t="n">
        <f aca="false">AVERAGE(C1137:C1472)</f>
        <v>17.23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6</v>
      </c>
      <c r="D1138" s="0" t="n">
        <f aca="false">AVERAGE(C1138:C1473)</f>
        <v>17.2368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6</v>
      </c>
      <c r="D1139" s="0" t="n">
        <f aca="false">AVERAGE(C1139:C1474)</f>
        <v>17.236845238095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6</v>
      </c>
      <c r="D1140" s="0" t="n">
        <f aca="false">AVERAGE(C1140:C1475)</f>
        <v>17.23684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6.38</v>
      </c>
      <c r="D1141" s="0" t="n">
        <f aca="false">AVERAGE(C1141:C1476)</f>
        <v>17.237976190476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6.76</v>
      </c>
      <c r="D1142" s="0" t="n">
        <f aca="false">AVERAGE(C1142:C1477)</f>
        <v>17.2379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7.14</v>
      </c>
      <c r="D1143" s="0" t="n">
        <f aca="false">AVERAGE(C1143:C1478)</f>
        <v>17.236845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7.52</v>
      </c>
      <c r="D1144" s="0" t="n">
        <f aca="false">AVERAGE(C1144:C1479)</f>
        <v>17.235714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7.9</v>
      </c>
      <c r="D1145" s="0" t="n">
        <f aca="false">AVERAGE(C1145:C1480)</f>
        <v>17.234583333333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8.28</v>
      </c>
      <c r="D1146" s="0" t="n">
        <f aca="false">AVERAGE(C1146:C1481)</f>
        <v>17.2334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8.66</v>
      </c>
      <c r="D1147" s="0" t="n">
        <f aca="false">AVERAGE(C1147:C1482)</f>
        <v>17.2323214285714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9.04</v>
      </c>
      <c r="D1148" s="0" t="n">
        <f aca="false">AVERAGE(C1148:C1483)</f>
        <v>17.231190476190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9.04</v>
      </c>
      <c r="D1149" s="0" t="n">
        <f aca="false">AVERAGE(C1149:C1484)</f>
        <v>17.22892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9.42</v>
      </c>
      <c r="D1150" s="0" t="n">
        <f aca="false">AVERAGE(C1150:C1485)</f>
        <v>17.22779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9.81</v>
      </c>
      <c r="D1151" s="0" t="n">
        <f aca="false">AVERAGE(C1151:C1486)</f>
        <v>17.225535714285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9.81</v>
      </c>
      <c r="D1152" s="0" t="n">
        <f aca="false">AVERAGE(C1152:C1487)</f>
        <v>17.223244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19</v>
      </c>
      <c r="D1153" s="0" t="n">
        <f aca="false">AVERAGE(C1153:C1488)</f>
        <v>17.2209523809524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19</v>
      </c>
      <c r="D1154" s="0" t="n">
        <f aca="false">AVERAGE(C1154:C1489)</f>
        <v>17.21866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19</v>
      </c>
      <c r="D1155" s="0" t="n">
        <f aca="false">AVERAGE(C1155:C1490)</f>
        <v>17.2163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19</v>
      </c>
      <c r="D1156" s="0" t="n">
        <f aca="false">AVERAGE(C1156:C1491)</f>
        <v>17.2152380952381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19</v>
      </c>
      <c r="D1157" s="0" t="n">
        <f aca="false">AVERAGE(C1157:C1492)</f>
        <v>17.214107142857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9.81</v>
      </c>
      <c r="D1158" s="0" t="n">
        <f aca="false">AVERAGE(C1158:C1493)</f>
        <v>17.211815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9.42</v>
      </c>
      <c r="D1159" s="0" t="n">
        <f aca="false">AVERAGE(C1159:C1494)</f>
        <v>17.210654761904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9.42</v>
      </c>
      <c r="D1160" s="0" t="n">
        <f aca="false">AVERAGE(C1160:C1495)</f>
        <v>17.20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04</v>
      </c>
      <c r="D1161" s="0" t="n">
        <f aca="false">AVERAGE(C1161:C1496)</f>
        <v>17.20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04</v>
      </c>
      <c r="D1162" s="0" t="n">
        <f aca="false">AVERAGE(C1162:C1497)</f>
        <v>17.20726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8.66</v>
      </c>
      <c r="D1163" s="0" t="n">
        <f aca="false">AVERAGE(C1163:C1498)</f>
        <v>17.2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8.66</v>
      </c>
      <c r="D1164" s="0" t="n">
        <f aca="false">AVERAGE(C1164:C1499)</f>
        <v>17.20386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8.28</v>
      </c>
      <c r="D1165" s="0" t="n">
        <f aca="false">AVERAGE(C1165:C1500)</f>
        <v>17.201607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7.9</v>
      </c>
      <c r="D1166" s="0" t="n">
        <f aca="false">AVERAGE(C1166:C1501)</f>
        <v>17.2004761904762</v>
      </c>
      <c r="E1166" s="0" t="n">
        <f aca="false">IF(B1166=B1167," ",MAX(C1119:C1166))</f>
        <v>20.19</v>
      </c>
      <c r="F1166" s="0" t="n">
        <f aca="false">IF(B1166=B1167," ",AVERAGE(E1166:E1454))</f>
        <v>19.5857142857143</v>
      </c>
      <c r="G1166" s="0" t="n">
        <f aca="false">IF(B1166=B1167," ",AVERAGE(E878:E1166))</f>
        <v>19.15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9</v>
      </c>
      <c r="D1167" s="0" t="n">
        <f aca="false">AVERAGE(C1167:C1502)</f>
        <v>17.19934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52</v>
      </c>
      <c r="D1168" s="0" t="n">
        <f aca="false">AVERAGE(C1168:C1503)</f>
        <v>17.198214285714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52</v>
      </c>
      <c r="D1169" s="0" t="n">
        <f aca="false">AVERAGE(C1169:C1504)</f>
        <v>17.1970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7.52</v>
      </c>
      <c r="D1170" s="0" t="n">
        <f aca="false">AVERAGE(C1170:C1505)</f>
        <v>17.1959523809524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7.14</v>
      </c>
      <c r="D1171" s="0" t="n">
        <f aca="false">AVERAGE(C1171:C1506)</f>
        <v>17.194821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7.14</v>
      </c>
      <c r="D1172" s="0" t="n">
        <f aca="false">AVERAGE(C1172:C1507)</f>
        <v>17.1936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76</v>
      </c>
      <c r="D1173" s="0" t="n">
        <f aca="false">AVERAGE(C1173:C1508)</f>
        <v>17.192559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76</v>
      </c>
      <c r="D1174" s="0" t="n">
        <f aca="false">AVERAGE(C1174:C1509)</f>
        <v>17.191428571428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76</v>
      </c>
      <c r="D1175" s="0" t="n">
        <f aca="false">AVERAGE(C1175:C1510)</f>
        <v>17.190297619047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.38</v>
      </c>
      <c r="D1176" s="0" t="n">
        <f aca="false">AVERAGE(C1176:C1511)</f>
        <v>17.189166666666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.38</v>
      </c>
      <c r="D1177" s="0" t="n">
        <f aca="false">AVERAGE(C1177:C1512)</f>
        <v>17.188035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.38</v>
      </c>
      <c r="D1178" s="0" t="n">
        <f aca="false">AVERAGE(C1178:C1513)</f>
        <v>17.18690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6</v>
      </c>
      <c r="D1179" s="0" t="n">
        <f aca="false">AVERAGE(C1179:C1514)</f>
        <v>17.18577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6</v>
      </c>
      <c r="D1180" s="0" t="n">
        <f aca="false">AVERAGE(C1180:C1515)</f>
        <v>17.18577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6</v>
      </c>
      <c r="D1181" s="0" t="n">
        <f aca="false">AVERAGE(C1181:C1516)</f>
        <v>17.1857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6</v>
      </c>
      <c r="D1182" s="0" t="n">
        <f aca="false">AVERAGE(C1182:C1517)</f>
        <v>17.1846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6</v>
      </c>
      <c r="D1183" s="0" t="n">
        <f aca="false">AVERAGE(C1183:C1518)</f>
        <v>17.183511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6</v>
      </c>
      <c r="D1184" s="0" t="n">
        <f aca="false">AVERAGE(C1184:C1519)</f>
        <v>17.18238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6</v>
      </c>
      <c r="D1185" s="0" t="n">
        <f aca="false">AVERAGE(C1185:C1520)</f>
        <v>17.18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6</v>
      </c>
      <c r="D1186" s="0" t="n">
        <f aca="false">AVERAGE(C1186:C1521)</f>
        <v>17.180119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6</v>
      </c>
      <c r="D1187" s="0" t="n">
        <f aca="false">AVERAGE(C1187:C1522)</f>
        <v>17.1789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6</v>
      </c>
      <c r="D1188" s="0" t="n">
        <f aca="false">AVERAGE(C1188:C1523)</f>
        <v>17.177857142857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.38</v>
      </c>
      <c r="D1189" s="0" t="n">
        <f aca="false">AVERAGE(C1189:C1524)</f>
        <v>17.177857142857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.38</v>
      </c>
      <c r="D1190" s="0" t="n">
        <f aca="false">AVERAGE(C1190:C1525)</f>
        <v>17.176726190476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.76</v>
      </c>
      <c r="D1191" s="0" t="n">
        <f aca="false">AVERAGE(C1191:C1526)</f>
        <v>17.176726190476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7.14</v>
      </c>
      <c r="D1192" s="0" t="n">
        <f aca="false">AVERAGE(C1192:C1527)</f>
        <v>17.175595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7.52</v>
      </c>
      <c r="D1193" s="0" t="n">
        <f aca="false">AVERAGE(C1193:C1528)</f>
        <v>17.174464285714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8.28</v>
      </c>
      <c r="D1194" s="0" t="n">
        <f aca="false">AVERAGE(C1194:C1529)</f>
        <v>17.174464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8.28</v>
      </c>
      <c r="D1195" s="0" t="n">
        <f aca="false">AVERAGE(C1195:C1530)</f>
        <v>17.172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8.66</v>
      </c>
      <c r="D1196" s="0" t="n">
        <f aca="false">AVERAGE(C1196:C1531)</f>
        <v>17.1710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66</v>
      </c>
      <c r="D1197" s="0" t="n">
        <f aca="false">AVERAGE(C1197:C1532)</f>
        <v>17.169940476190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66</v>
      </c>
      <c r="D1198" s="0" t="n">
        <f aca="false">AVERAGE(C1198:C1533)</f>
        <v>17.168809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9.04</v>
      </c>
      <c r="D1199" s="0" t="n">
        <f aca="false">AVERAGE(C1199:C1534)</f>
        <v>17.16767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9.42</v>
      </c>
      <c r="D1200" s="0" t="n">
        <f aca="false">AVERAGE(C1200:C1535)</f>
        <v>17.166547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9.42</v>
      </c>
      <c r="D1201" s="0" t="n">
        <f aca="false">AVERAGE(C1201:C1536)</f>
        <v>17.1654166666667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9.42</v>
      </c>
      <c r="D1202" s="0" t="n">
        <f aca="false">AVERAGE(C1202:C1537)</f>
        <v>17.1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9.42</v>
      </c>
      <c r="D1203" s="0" t="n">
        <f aca="false">AVERAGE(C1203:C1538)</f>
        <v>17.16428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42</v>
      </c>
      <c r="D1204" s="0" t="n">
        <f aca="false">AVERAGE(C1204:C1539)</f>
        <v>17.1642857142857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04</v>
      </c>
      <c r="D1205" s="0" t="n">
        <f aca="false">AVERAGE(C1205:C1540)</f>
        <v>17.164285714285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04</v>
      </c>
      <c r="D1206" s="0" t="n">
        <f aca="false">AVERAGE(C1206:C1541)</f>
        <v>17.164285714285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8.66</v>
      </c>
      <c r="D1207" s="0" t="n">
        <f aca="false">AVERAGE(C1207:C1542)</f>
        <v>17.1642857142857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8.66</v>
      </c>
      <c r="D1208" s="0" t="n">
        <f aca="false">AVERAGE(C1208:C1543)</f>
        <v>17.165416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8.28</v>
      </c>
      <c r="D1209" s="0" t="n">
        <f aca="false">AVERAGE(C1209:C1544)</f>
        <v>17.165416666666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9</v>
      </c>
      <c r="D1210" s="0" t="n">
        <f aca="false">AVERAGE(C1210:C1545)</f>
        <v>17.1654166666667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9</v>
      </c>
      <c r="D1211" s="0" t="n">
        <f aca="false">AVERAGE(C1211:C1546)</f>
        <v>17.1665476190476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52</v>
      </c>
      <c r="D1212" s="0" t="n">
        <f aca="false">AVERAGE(C1212:C1547)</f>
        <v>17.1665476190476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52</v>
      </c>
      <c r="D1213" s="0" t="n">
        <f aca="false">AVERAGE(C1213:C1548)</f>
        <v>17.166547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7.14</v>
      </c>
      <c r="D1214" s="0" t="n">
        <f aca="false">AVERAGE(C1214:C1549)</f>
        <v>17.1665476190476</v>
      </c>
      <c r="E1214" s="0" t="n">
        <f aca="false">IF(B1214=B1215," ",MAX(C1167:C1214))</f>
        <v>19.42</v>
      </c>
      <c r="F1214" s="0" t="n">
        <f aca="false">IF(B1214=B1215," ",AVERAGE(E1214:E1502))</f>
        <v>19.5314285714286</v>
      </c>
      <c r="G1214" s="0" t="n">
        <f aca="false">IF(B1214=B1215," ",AVERAGE(E926:E1214))</f>
        <v>19.31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7.14</v>
      </c>
      <c r="D1215" s="0" t="n">
        <f aca="false">AVERAGE(C1215:C1550)</f>
        <v>17.166547619047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76</v>
      </c>
      <c r="D1216" s="0" t="n">
        <f aca="false">AVERAGE(C1216:C1551)</f>
        <v>17.1665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76</v>
      </c>
      <c r="D1217" s="0" t="n">
        <f aca="false">AVERAGE(C1217:C1552)</f>
        <v>17.1676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7.167678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.38</v>
      </c>
      <c r="D1219" s="0" t="n">
        <f aca="false">AVERAGE(C1219:C1554)</f>
        <v>17.168809523809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.38</v>
      </c>
      <c r="D1220" s="0" t="n">
        <f aca="false">AVERAGE(C1220:C1555)</f>
        <v>17.169940476190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.38</v>
      </c>
      <c r="D1221" s="0" t="n">
        <f aca="false">AVERAGE(C1221:C1556)</f>
        <v>17.16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7.169940476190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6</v>
      </c>
      <c r="D1223" s="0" t="n">
        <f aca="false">AVERAGE(C1223:C1558)</f>
        <v>17.1710714285714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6</v>
      </c>
      <c r="D1224" s="0" t="n">
        <f aca="false">AVERAGE(C1224:C1559)</f>
        <v>17.172202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6</v>
      </c>
      <c r="D1225" s="0" t="n">
        <f aca="false">AVERAGE(C1225:C1560)</f>
        <v>17.173333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6</v>
      </c>
      <c r="D1226" s="0" t="n">
        <f aca="false">AVERAGE(C1226:C1561)</f>
        <v>17.174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62</v>
      </c>
      <c r="D1227" s="0" t="n">
        <f aca="false">AVERAGE(C1227:C1562)</f>
        <v>17.174464285714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62</v>
      </c>
      <c r="D1228" s="0" t="n">
        <f aca="false">AVERAGE(C1228:C1563)</f>
        <v>17.175595238095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62</v>
      </c>
      <c r="D1229" s="0" t="n">
        <f aca="false">AVERAGE(C1229:C1564)</f>
        <v>17.1767261904762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62</v>
      </c>
      <c r="D1230" s="0" t="n">
        <f aca="false">AVERAGE(C1230:C1565)</f>
        <v>17.177857142857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5.62</v>
      </c>
      <c r="D1231" s="0" t="n">
        <f aca="false">AVERAGE(C1231:C1566)</f>
        <v>17.178988095238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5.62</v>
      </c>
      <c r="D1232" s="0" t="n">
        <f aca="false">AVERAGE(C1232:C1567)</f>
        <v>17.18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5.62</v>
      </c>
      <c r="D1233" s="0" t="n">
        <f aca="false">AVERAGE(C1233:C1568)</f>
        <v>17.1812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5.62</v>
      </c>
      <c r="D1234" s="0" t="n">
        <f aca="false">AVERAGE(C1234:C1569)</f>
        <v>17.18238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62</v>
      </c>
      <c r="D1235" s="0" t="n">
        <f aca="false">AVERAGE(C1235:C1570)</f>
        <v>17.1835119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6</v>
      </c>
      <c r="D1236" s="0" t="n">
        <f aca="false">AVERAGE(C1236:C1571)</f>
        <v>17.184642857142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6</v>
      </c>
      <c r="D1237" s="0" t="n">
        <f aca="false">AVERAGE(C1237:C1572)</f>
        <v>17.1857738095238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6.38</v>
      </c>
      <c r="D1238" s="0" t="n">
        <f aca="false">AVERAGE(C1238:C1573)</f>
        <v>17.1869047619048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6.76</v>
      </c>
      <c r="D1239" s="0" t="n">
        <f aca="false">AVERAGE(C1239:C1574)</f>
        <v>17.18690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7.14</v>
      </c>
      <c r="D1240" s="0" t="n">
        <f aca="false">AVERAGE(C1240:C1575)</f>
        <v>17.185773809523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7.52</v>
      </c>
      <c r="D1241" s="0" t="n">
        <f aca="false">AVERAGE(C1241:C1576)</f>
        <v>17.184642857142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9</v>
      </c>
      <c r="D1242" s="0" t="n">
        <f aca="false">AVERAGE(C1242:C1577)</f>
        <v>17.18238095238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8.28</v>
      </c>
      <c r="D1243" s="0" t="n">
        <f aca="false">AVERAGE(C1243:C1578)</f>
        <v>17.180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8.28</v>
      </c>
      <c r="D1244" s="0" t="n">
        <f aca="false">AVERAGE(C1244:C1579)</f>
        <v>17.176726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8.66</v>
      </c>
      <c r="D1245" s="0" t="n">
        <f aca="false">AVERAGE(C1245:C1580)</f>
        <v>17.173333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8.66</v>
      </c>
      <c r="D1246" s="0" t="n">
        <f aca="false">AVERAGE(C1246:C1581)</f>
        <v>17.168809523809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9.04</v>
      </c>
      <c r="D1247" s="0" t="n">
        <f aca="false">AVERAGE(C1247:C1582)</f>
        <v>17.16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9.42</v>
      </c>
      <c r="D1248" s="0" t="n">
        <f aca="false">AVERAGE(C1248:C1583)</f>
        <v>17.159761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9.42</v>
      </c>
      <c r="D1249" s="0" t="n">
        <f aca="false">AVERAGE(C1249:C1584)</f>
        <v>17.154107142857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9.81</v>
      </c>
      <c r="D1250" s="0" t="n">
        <f aca="false">AVERAGE(C1250:C1585)</f>
        <v>17.1484523809524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7.1416369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42</v>
      </c>
      <c r="D1252" s="0" t="n">
        <f aca="false">AVERAGE(C1252:C1587)</f>
        <v>17.1348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42</v>
      </c>
      <c r="D1253" s="0" t="n">
        <f aca="false">AVERAGE(C1253:C1588)</f>
        <v>17.129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04</v>
      </c>
      <c r="D1254" s="0" t="n">
        <f aca="false">AVERAGE(C1254:C1589)</f>
        <v>17.123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04</v>
      </c>
      <c r="D1255" s="0" t="n">
        <f aca="false">AVERAGE(C1255:C1590)</f>
        <v>17.117857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8.66</v>
      </c>
      <c r="D1256" s="0" t="n">
        <f aca="false">AVERAGE(C1256:C1591)</f>
        <v>17.1122023809524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8.66</v>
      </c>
      <c r="D1257" s="0" t="n">
        <f aca="false">AVERAGE(C1257:C1592)</f>
        <v>17.107678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8.28</v>
      </c>
      <c r="D1258" s="0" t="n">
        <f aca="false">AVERAGE(C1258:C1593)</f>
        <v>17.1031547619048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9</v>
      </c>
      <c r="D1259" s="0" t="n">
        <f aca="false">AVERAGE(C1259:C1594)</f>
        <v>17.09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9</v>
      </c>
      <c r="D1260" s="0" t="n">
        <f aca="false">AVERAGE(C1260:C1595)</f>
        <v>17.0952380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52</v>
      </c>
      <c r="D1261" s="0" t="n">
        <f aca="false">AVERAGE(C1261:C1596)</f>
        <v>17.091845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7.14</v>
      </c>
      <c r="D1262" s="0" t="n">
        <f aca="false">AVERAGE(C1262:C1597)</f>
        <v>17.0884523809524</v>
      </c>
      <c r="E1262" s="0" t="n">
        <f aca="false">IF(B1262=B1263," ",MAX(C1215:C1262))</f>
        <v>19.81</v>
      </c>
      <c r="F1262" s="0" t="n">
        <f aca="false">IF(B1262=B1263," ",AVERAGE(E1262:E1550))</f>
        <v>19.5314285714286</v>
      </c>
      <c r="G1262" s="0" t="n">
        <f aca="false">IF(B1262=B1263," ",AVERAGE(E974:E1262))</f>
        <v>19.47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7.14</v>
      </c>
      <c r="D1263" s="0" t="n">
        <f aca="false">AVERAGE(C1263:C1598)</f>
        <v>17.086190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7.083928571428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76</v>
      </c>
      <c r="D1265" s="0" t="n">
        <f aca="false">AVERAGE(C1265:C1600)</f>
        <v>17.08279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7.080535714285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7.07940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.38</v>
      </c>
      <c r="D1268" s="0" t="n">
        <f aca="false">AVERAGE(C1268:C1603)</f>
        <v>17.07827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7.076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7.0748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6</v>
      </c>
      <c r="D1271" s="0" t="n">
        <f aca="false">AVERAGE(C1271:C1606)</f>
        <v>17.073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7.072619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7.07145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7.070297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62</v>
      </c>
      <c r="D1275" s="0" t="n">
        <f aca="false">AVERAGE(C1275:C1610)</f>
        <v>17.06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7.067976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7.066845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5.23</v>
      </c>
      <c r="D1278" s="0" t="n">
        <f aca="false">AVERAGE(C1278:C1613)</f>
        <v>17.065714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5.23</v>
      </c>
      <c r="D1279" s="0" t="n">
        <f aca="false">AVERAGE(C1279:C1614)</f>
        <v>17.064583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5.23</v>
      </c>
      <c r="D1280" s="0" t="n">
        <f aca="false">AVERAGE(C1280:C1615)</f>
        <v>17.063452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5.23</v>
      </c>
      <c r="D1281" s="0" t="n">
        <f aca="false">AVERAGE(C1281:C1616)</f>
        <v>17.0611904761905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5.23</v>
      </c>
      <c r="D1282" s="0" t="n">
        <f aca="false">AVERAGE(C1282:C1617)</f>
        <v>17.060059523809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7.058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62</v>
      </c>
      <c r="D1284" s="0" t="n">
        <f aca="false">AVERAGE(C1284:C1619)</f>
        <v>17.057797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7.055505952381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6</v>
      </c>
      <c r="D1286" s="0" t="n">
        <f aca="false">AVERAGE(C1286:C1621)</f>
        <v>17.054345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6.38</v>
      </c>
      <c r="D1287" s="0" t="n">
        <f aca="false">AVERAGE(C1287:C1622)</f>
        <v>17.053214285714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.76</v>
      </c>
      <c r="D1288" s="0" t="n">
        <f aca="false">AVERAGE(C1288:C1623)</f>
        <v>17.050952380952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7.14</v>
      </c>
      <c r="D1289" s="0" t="n">
        <f aca="false">AVERAGE(C1289:C1624)</f>
        <v>17.04869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7.9</v>
      </c>
      <c r="D1290" s="0" t="n">
        <f aca="false">AVERAGE(C1290:C1625)</f>
        <v>17.04755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9</v>
      </c>
      <c r="D1291" s="0" t="n">
        <f aca="false">AVERAGE(C1291:C1626)</f>
        <v>17.04529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8.28</v>
      </c>
      <c r="D1292" s="0" t="n">
        <f aca="false">AVERAGE(C1292:C1627)</f>
        <v>17.044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8.28</v>
      </c>
      <c r="D1293" s="0" t="n">
        <f aca="false">AVERAGE(C1293:C1628)</f>
        <v>17.043035714285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8.66</v>
      </c>
      <c r="D1294" s="0" t="n">
        <f aca="false">AVERAGE(C1294:C1629)</f>
        <v>17.041904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9.04</v>
      </c>
      <c r="D1295" s="0" t="n">
        <f aca="false">AVERAGE(C1295:C1630)</f>
        <v>17.040773809523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9.04</v>
      </c>
      <c r="D1296" s="0" t="n">
        <f aca="false">AVERAGE(C1296:C1631)</f>
        <v>17.039642857142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9.42</v>
      </c>
      <c r="D1297" s="0" t="n">
        <f aca="false">AVERAGE(C1297:C1632)</f>
        <v>17.039642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42</v>
      </c>
      <c r="D1298" s="0" t="n">
        <f aca="false">AVERAGE(C1298:C1633)</f>
        <v>17.03851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42</v>
      </c>
      <c r="D1299" s="0" t="n">
        <f aca="false">AVERAGE(C1299:C1634)</f>
        <v>17.0385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04</v>
      </c>
      <c r="D1300" s="0" t="n">
        <f aca="false">AVERAGE(C1300:C1635)</f>
        <v>17.03851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04</v>
      </c>
      <c r="D1301" s="0" t="n">
        <f aca="false">AVERAGE(C1301:C1636)</f>
        <v>17.039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8.66</v>
      </c>
      <c r="D1302" s="0" t="n">
        <f aca="false">AVERAGE(C1302:C1637)</f>
        <v>17.040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8.66</v>
      </c>
      <c r="D1303" s="0" t="n">
        <f aca="false">AVERAGE(C1303:C1638)</f>
        <v>17.04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8.28</v>
      </c>
      <c r="D1304" s="0" t="n">
        <f aca="false">AVERAGE(C1304:C1639)</f>
        <v>17.044166666666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9</v>
      </c>
      <c r="D1305" s="0" t="n">
        <f aca="false">AVERAGE(C1305:C1640)</f>
        <v>17.046428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52</v>
      </c>
      <c r="D1306" s="0" t="n">
        <f aca="false">AVERAGE(C1306:C1641)</f>
        <v>17.048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52</v>
      </c>
      <c r="D1307" s="0" t="n">
        <f aca="false">AVERAGE(C1307:C1642)</f>
        <v>17.052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7.054345238095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7.14</v>
      </c>
      <c r="D1309" s="0" t="n">
        <f aca="false">AVERAGE(C1309:C1644)</f>
        <v>17.057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6.76</v>
      </c>
      <c r="D1310" s="0" t="n">
        <f aca="false">AVERAGE(C1310:C1645)</f>
        <v>17.06</v>
      </c>
      <c r="E1310" s="0" t="n">
        <f aca="false">IF(B1310=B1311," ",MAX(C1263:C1310))</f>
        <v>19.42</v>
      </c>
      <c r="F1310" s="0" t="n">
        <f aca="false">IF(B1310=B1311," ",AVERAGE(E1310:E1598))</f>
        <v>19.2042857142857</v>
      </c>
      <c r="G1310" s="0" t="n">
        <f aca="false">IF(B1310=B1311," ",AVERAGE(E1022:E1310))</f>
        <v>19.58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76</v>
      </c>
      <c r="D1311" s="0" t="n">
        <f aca="false">AVERAGE(C1311:C1646)</f>
        <v>17.06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7.06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7.066785714285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.38</v>
      </c>
      <c r="D1314" s="0" t="n">
        <f aca="false">AVERAGE(C1314:C1649)</f>
        <v>17.069047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7.070178571428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7.0724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6</v>
      </c>
      <c r="D1317" s="0" t="n">
        <f aca="false">AVERAGE(C1317:C1652)</f>
        <v>17.073571428571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7.074702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7.0758333333333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62</v>
      </c>
      <c r="D1320" s="0" t="n">
        <f aca="false">AVERAGE(C1320:C1655)</f>
        <v>17.0769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62</v>
      </c>
      <c r="D1321" s="0" t="n">
        <f aca="false">AVERAGE(C1321:C1656)</f>
        <v>17.0769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7.076964285714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7.07812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5.23</v>
      </c>
      <c r="D1324" s="0" t="n">
        <f aca="false">AVERAGE(C1324:C1659)</f>
        <v>17.07812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5.23</v>
      </c>
      <c r="D1325" s="0" t="n">
        <f aca="false">AVERAGE(C1325:C1660)</f>
        <v>17.07812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5.23</v>
      </c>
      <c r="D1326" s="0" t="n">
        <f aca="false">AVERAGE(C1326:C1661)</f>
        <v>17.076994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7.0758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7.07586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7.0758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5.23</v>
      </c>
      <c r="D1330" s="0" t="n">
        <f aca="false">AVERAGE(C1330:C1665)</f>
        <v>17.075863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5.23</v>
      </c>
      <c r="D1331" s="0" t="n">
        <f aca="false">AVERAGE(C1331:C1666)</f>
        <v>17.07473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7.073601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62</v>
      </c>
      <c r="D1333" s="0" t="n">
        <f aca="false">AVERAGE(C1333:C1668)</f>
        <v>17.07247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6</v>
      </c>
      <c r="D1334" s="0" t="n">
        <f aca="false">AVERAGE(C1334:C1669)</f>
        <v>17.071309523809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6.38</v>
      </c>
      <c r="D1335" s="0" t="n">
        <f aca="false">AVERAGE(C1335:C1670)</f>
        <v>17.070178571428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.76</v>
      </c>
      <c r="D1336" s="0" t="n">
        <f aca="false">AVERAGE(C1336:C1671)</f>
        <v>17.069047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7.14</v>
      </c>
      <c r="D1337" s="0" t="n">
        <f aca="false">AVERAGE(C1337:C1672)</f>
        <v>17.067916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7.52</v>
      </c>
      <c r="D1338" s="0" t="n">
        <f aca="false">AVERAGE(C1338:C1673)</f>
        <v>17.066785714285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9</v>
      </c>
      <c r="D1339" s="0" t="n">
        <f aca="false">AVERAGE(C1339:C1674)</f>
        <v>17.0667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9</v>
      </c>
      <c r="D1340" s="0" t="n">
        <f aca="false">AVERAGE(C1340:C1675)</f>
        <v>17.066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8.28</v>
      </c>
      <c r="D1341" s="0" t="n">
        <f aca="false">AVERAGE(C1341:C1676)</f>
        <v>17.06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8.28</v>
      </c>
      <c r="D1342" s="0" t="n">
        <f aca="false">AVERAGE(C1342:C1677)</f>
        <v>17.06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8.66</v>
      </c>
      <c r="D1343" s="0" t="n">
        <f aca="false">AVERAGE(C1343:C1678)</f>
        <v>17.06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9.04</v>
      </c>
      <c r="D1344" s="0" t="n">
        <f aca="false">AVERAGE(C1344:C1679)</f>
        <v>17.070178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9.04</v>
      </c>
      <c r="D1345" s="0" t="n">
        <f aca="false">AVERAGE(C1345:C1680)</f>
        <v>17.0701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42</v>
      </c>
      <c r="D1346" s="0" t="n">
        <f aca="false">AVERAGE(C1346:C1681)</f>
        <v>17.071309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42</v>
      </c>
      <c r="D1347" s="0" t="n">
        <f aca="false">AVERAGE(C1347:C1682)</f>
        <v>17.0713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42</v>
      </c>
      <c r="D1348" s="0" t="n">
        <f aca="false">AVERAGE(C1348:C1683)</f>
        <v>17.072470238095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04</v>
      </c>
      <c r="D1349" s="0" t="n">
        <f aca="false">AVERAGE(C1349:C1684)</f>
        <v>17.07363095238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04</v>
      </c>
      <c r="D1350" s="0" t="n">
        <f aca="false">AVERAGE(C1350:C1685)</f>
        <v>17.075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04</v>
      </c>
      <c r="D1351" s="0" t="n">
        <f aca="false">AVERAGE(C1351:C1686)</f>
        <v>17.07705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8.66</v>
      </c>
      <c r="D1352" s="0" t="n">
        <f aca="false">AVERAGE(C1352:C1687)</f>
        <v>17.07818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8.28</v>
      </c>
      <c r="D1353" s="0" t="n">
        <f aca="false">AVERAGE(C1353:C1688)</f>
        <v>17.080446428571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8.28</v>
      </c>
      <c r="D1354" s="0" t="n">
        <f aca="false">AVERAGE(C1354:C1689)</f>
        <v>17.082708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9</v>
      </c>
      <c r="D1355" s="0" t="n">
        <f aca="false">AVERAGE(C1355:C1690)</f>
        <v>17.083839285714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52</v>
      </c>
      <c r="D1356" s="0" t="n">
        <f aca="false">AVERAGE(C1356:C1691)</f>
        <v>17.086101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52</v>
      </c>
      <c r="D1357" s="0" t="n">
        <f aca="false">AVERAGE(C1357:C1692)</f>
        <v>17.0883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7.14</v>
      </c>
      <c r="D1358" s="0" t="n">
        <f aca="false">AVERAGE(C1358:C1693)</f>
        <v>17.090625</v>
      </c>
      <c r="E1358" s="0" t="n">
        <f aca="false">IF(B1358=B1359," ",MAX(C1311:C1358))</f>
        <v>19.42</v>
      </c>
      <c r="F1358" s="0" t="n">
        <f aca="false">IF(B1358=B1359," ",AVERAGE(E1358:E1646))</f>
        <v>19.2042857142857</v>
      </c>
      <c r="G1358" s="0" t="n">
        <f aca="false">IF(B1358=B1359," ",AVERAGE(E1070:E1358))</f>
        <v>19.64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7.14</v>
      </c>
      <c r="D1359" s="0" t="n">
        <f aca="false">AVERAGE(C1359:C1694)</f>
        <v>17.092886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7.0951488095238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7.097410714285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76</v>
      </c>
      <c r="D1362" s="0" t="n">
        <f aca="false">AVERAGE(C1362:C1697)</f>
        <v>17.099672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7.100803571428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7.1030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.38</v>
      </c>
      <c r="D1365" s="0" t="n">
        <f aca="false">AVERAGE(C1365:C1700)</f>
        <v>17.1053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7.10645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7.108720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7.110982142857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7.1121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7.1143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7.11663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7.117767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62</v>
      </c>
      <c r="D1373" s="0" t="n">
        <f aca="false">AVERAGE(C1373:C1708)</f>
        <v>17.11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7.120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7.1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7.12235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7.12351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7.1246726190476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62</v>
      </c>
      <c r="D1379" s="0" t="n">
        <f aca="false">AVERAGE(C1379:C1714)</f>
        <v>17.12583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62</v>
      </c>
      <c r="D1380" s="0" t="n">
        <f aca="false">AVERAGE(C1380:C1715)</f>
        <v>17.126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7.128095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6</v>
      </c>
      <c r="D1382" s="0" t="n">
        <f aca="false">AVERAGE(C1382:C1717)</f>
        <v>17.129226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.38</v>
      </c>
      <c r="D1383" s="0" t="n">
        <f aca="false">AVERAGE(C1383:C1718)</f>
        <v>17.130357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.76</v>
      </c>
      <c r="D1384" s="0" t="n">
        <f aca="false">AVERAGE(C1384:C1719)</f>
        <v>17.13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7.14</v>
      </c>
      <c r="D1385" s="0" t="n">
        <f aca="false">AVERAGE(C1385:C1720)</f>
        <v>17.132619047619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9</v>
      </c>
      <c r="D1386" s="0" t="n">
        <f aca="false">AVERAGE(C1386:C1721)</f>
        <v>17.133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9</v>
      </c>
      <c r="D1387" s="0" t="n">
        <f aca="false">AVERAGE(C1387:C1722)</f>
        <v>17.13375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8.28</v>
      </c>
      <c r="D1388" s="0" t="n">
        <f aca="false">AVERAGE(C1388:C1723)</f>
        <v>17.13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7.13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66</v>
      </c>
      <c r="D1390" s="0" t="n">
        <f aca="false">AVERAGE(C1390:C1725)</f>
        <v>17.13601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9.04</v>
      </c>
      <c r="D1391" s="0" t="n">
        <f aca="false">AVERAGE(C1391:C1726)</f>
        <v>17.13601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9.04</v>
      </c>
      <c r="D1392" s="0" t="n">
        <f aca="false">AVERAGE(C1392:C1727)</f>
        <v>17.136011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9.42</v>
      </c>
      <c r="D1393" s="0" t="n">
        <f aca="false">AVERAGE(C1393:C1728)</f>
        <v>17.136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9.42</v>
      </c>
      <c r="D1394" s="0" t="n">
        <f aca="false">AVERAGE(C1394:C1729)</f>
        <v>17.136011904761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9.42</v>
      </c>
      <c r="D1395" s="0" t="n">
        <f aca="false">AVERAGE(C1395:C1730)</f>
        <v>17.137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9.42</v>
      </c>
      <c r="D1396" s="0" t="n">
        <f aca="false">AVERAGE(C1396:C1731)</f>
        <v>17.13833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42</v>
      </c>
      <c r="D1397" s="0" t="n">
        <f aca="false">AVERAGE(C1397:C1732)</f>
        <v>17.139494047619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04</v>
      </c>
      <c r="D1398" s="0" t="n">
        <f aca="false">AVERAGE(C1398:C1733)</f>
        <v>17.1406547619048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04</v>
      </c>
      <c r="D1399" s="0" t="n">
        <f aca="false">AVERAGE(C1399:C1734)</f>
        <v>17.1429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8.66</v>
      </c>
      <c r="D1400" s="0" t="n">
        <f aca="false">AVERAGE(C1400:C1735)</f>
        <v>17.14407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8.28</v>
      </c>
      <c r="D1401" s="0" t="n">
        <f aca="false">AVERAGE(C1401:C1736)</f>
        <v>17.146339285714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8.28</v>
      </c>
      <c r="D1402" s="0" t="n">
        <f aca="false">AVERAGE(C1402:C1737)</f>
        <v>17.148601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9</v>
      </c>
      <c r="D1403" s="0" t="n">
        <f aca="false">AVERAGE(C1403:C1738)</f>
        <v>17.150863095238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9</v>
      </c>
      <c r="D1404" s="0" t="n">
        <f aca="false">AVERAGE(C1404:C1739)</f>
        <v>17.153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7.15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7.52</v>
      </c>
      <c r="D1406" s="0" t="n">
        <f aca="false">AVERAGE(C1406:C1741)</f>
        <v>17.1565178571429</v>
      </c>
      <c r="E1406" s="0" t="n">
        <f aca="false">IF(B1406=B1407," ",MAX(C1359:C1406))</f>
        <v>19.42</v>
      </c>
      <c r="F1406" s="0" t="n">
        <f aca="false">IF(B1406=B1407," ",AVERAGE(E1406:E1694))</f>
        <v>19.26</v>
      </c>
      <c r="G1406" s="0" t="n">
        <f aca="false">IF(B1406=B1407," ",AVERAGE(E1118:E1406))</f>
        <v>19.6957142857143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7.1576488095238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7.15877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7.159910714285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7.161041666666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7.16217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7.163303571428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7.1644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</v>
      </c>
      <c r="D1414" s="0" t="n">
        <f aca="false">AVERAGE(C1414:C1749)</f>
        <v>17.1655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7.1666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7.167827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7.1678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7.167827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7.167827380952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7.167827380952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7.167827380952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7.1666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62</v>
      </c>
      <c r="D1423" s="0" t="n">
        <f aca="false">AVERAGE(C1423:C1758)</f>
        <v>17.165505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7.164345238095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62</v>
      </c>
      <c r="D1425" s="0" t="n">
        <f aca="false">AVERAGE(C1425:C1760)</f>
        <v>17.16318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62</v>
      </c>
      <c r="D1426" s="0" t="n">
        <f aca="false">AVERAGE(C1426:C1761)</f>
        <v>17.16202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7.160863095238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7.1597023809524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6</v>
      </c>
      <c r="D1429" s="0" t="n">
        <f aca="false">AVERAGE(C1429:C1764)</f>
        <v>17.1597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6</v>
      </c>
      <c r="D1430" s="0" t="n">
        <f aca="false">AVERAGE(C1430:C1765)</f>
        <v>17.1585714285714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.38</v>
      </c>
      <c r="D1431" s="0" t="n">
        <f aca="false">AVERAGE(C1431:C1766)</f>
        <v>17.1574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.76</v>
      </c>
      <c r="D1432" s="0" t="n">
        <f aca="false">AVERAGE(C1432:C1767)</f>
        <v>17.156309523809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7.14</v>
      </c>
      <c r="D1433" s="0" t="n">
        <f aca="false">AVERAGE(C1433:C1768)</f>
        <v>17.155178571428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52</v>
      </c>
      <c r="D1434" s="0" t="n">
        <f aca="false">AVERAGE(C1434:C1769)</f>
        <v>17.154047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9</v>
      </c>
      <c r="D1435" s="0" t="n">
        <f aca="false">AVERAGE(C1435:C1770)</f>
        <v>17.15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7.152916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8.28</v>
      </c>
      <c r="D1437" s="0" t="n">
        <f aca="false">AVERAGE(C1437:C1772)</f>
        <v>17.1529166666667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7.151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66</v>
      </c>
      <c r="D1439" s="0" t="n">
        <f aca="false">AVERAGE(C1439:C1774)</f>
        <v>17.1517857142857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9.04</v>
      </c>
      <c r="D1440" s="0" t="n">
        <f aca="false">AVERAGE(C1440:C1775)</f>
        <v>17.1506547619048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9.04</v>
      </c>
      <c r="D1441" s="0" t="n">
        <f aca="false">AVERAGE(C1441:C1776)</f>
        <v>17.1495238095238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9.42</v>
      </c>
      <c r="D1442" s="0" t="n">
        <f aca="false">AVERAGE(C1442:C1777)</f>
        <v>17.1495238095238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9.42</v>
      </c>
      <c r="D1443" s="0" t="n">
        <f aca="false">AVERAGE(C1443:C1778)</f>
        <v>17.1483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9.42</v>
      </c>
      <c r="D1444" s="0" t="n">
        <f aca="false">AVERAGE(C1444:C1779)</f>
        <v>17.1483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42</v>
      </c>
      <c r="D1445" s="0" t="n">
        <f aca="false">AVERAGE(C1445:C1780)</f>
        <v>17.148392857142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04</v>
      </c>
      <c r="D1446" s="0" t="n">
        <f aca="false">AVERAGE(C1446:C1781)</f>
        <v>17.148392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04</v>
      </c>
      <c r="D1447" s="0" t="n">
        <f aca="false">AVERAGE(C1447:C1782)</f>
        <v>17.14839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8.66</v>
      </c>
      <c r="D1448" s="0" t="n">
        <f aca="false">AVERAGE(C1448:C1783)</f>
        <v>17.148392857142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8.66</v>
      </c>
      <c r="D1449" s="0" t="n">
        <f aca="false">AVERAGE(C1449:C1784)</f>
        <v>17.1483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8.28</v>
      </c>
      <c r="D1450" s="0" t="n">
        <f aca="false">AVERAGE(C1450:C1785)</f>
        <v>17.14726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9</v>
      </c>
      <c r="D1451" s="0" t="n">
        <f aca="false">AVERAGE(C1451:C1786)</f>
        <v>17.1472619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9</v>
      </c>
      <c r="D1452" s="0" t="n">
        <f aca="false">AVERAGE(C1452:C1787)</f>
        <v>17.147261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7.14613095238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7.52</v>
      </c>
      <c r="D1454" s="0" t="n">
        <f aca="false">AVERAGE(C1454:C1789)</f>
        <v>17.146130952381</v>
      </c>
      <c r="E1454" s="0" t="n">
        <f aca="false">IF(B1454=B1455," ",MAX(C1407:C1454))</f>
        <v>19.42</v>
      </c>
      <c r="F1454" s="0" t="n">
        <f aca="false">IF(B1454=B1455," ",AVERAGE(E1454:E1742))</f>
        <v>19.3157142857143</v>
      </c>
      <c r="G1454" s="0" t="n">
        <f aca="false">IF(B1454=B1455," ",AVERAGE(E1166:E1454))</f>
        <v>19.5857142857143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7.14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7.1438690476191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7.14</v>
      </c>
      <c r="D1457" s="0" t="n">
        <f aca="false">AVERAGE(C1457:C1792)</f>
        <v>17.1427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7.1404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7.13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76</v>
      </c>
      <c r="D1460" s="0" t="n">
        <f aca="false">AVERAGE(C1460:C1795)</f>
        <v>17.13708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76</v>
      </c>
      <c r="D1461" s="0" t="n">
        <f aca="false">AVERAGE(C1461:C1796)</f>
        <v>17.13482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7.131428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7.12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7.126904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.38</v>
      </c>
      <c r="D1465" s="0" t="n">
        <f aca="false">AVERAGE(C1465:C1800)</f>
        <v>17.12348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.38</v>
      </c>
      <c r="D1466" s="0" t="n">
        <f aca="false">AVERAGE(C1466:C1801)</f>
        <v>17.1200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7.116636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7.1143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6</v>
      </c>
      <c r="D1469" s="0" t="n">
        <f aca="false">AVERAGE(C1469:C1804)</f>
        <v>17.110922619047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6</v>
      </c>
      <c r="D1470" s="0" t="n">
        <f aca="false">AVERAGE(C1470:C1805)</f>
        <v>17.10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6</v>
      </c>
      <c r="D1471" s="0" t="n">
        <f aca="false">AVERAGE(C1471:C1806)</f>
        <v>17.104077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6</v>
      </c>
      <c r="D1472" s="0" t="n">
        <f aca="false">AVERAGE(C1472:C1807)</f>
        <v>17.10065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6</v>
      </c>
      <c r="D1473" s="0" t="n">
        <f aca="false">AVERAGE(C1473:C1808)</f>
        <v>17.09723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6</v>
      </c>
      <c r="D1474" s="0" t="n">
        <f aca="false">AVERAGE(C1474:C1809)</f>
        <v>17.093809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6</v>
      </c>
      <c r="D1475" s="0" t="n">
        <f aca="false">AVERAGE(C1475:C1810)</f>
        <v>17.09038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.38</v>
      </c>
      <c r="D1476" s="0" t="n">
        <f aca="false">AVERAGE(C1476:C1811)</f>
        <v>17.086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.38</v>
      </c>
      <c r="D1477" s="0" t="n">
        <f aca="false">AVERAGE(C1477:C1812)</f>
        <v>17.082410714285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.38</v>
      </c>
      <c r="D1478" s="0" t="n">
        <f aca="false">AVERAGE(C1478:C1813)</f>
        <v>17.07898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76</v>
      </c>
      <c r="D1479" s="0" t="n">
        <f aca="false">AVERAGE(C1479:C1814)</f>
        <v>17.076726190476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7.14</v>
      </c>
      <c r="D1480" s="0" t="n">
        <f aca="false">AVERAGE(C1480:C1815)</f>
        <v>17.0733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52</v>
      </c>
      <c r="D1481" s="0" t="n">
        <f aca="false">AVERAGE(C1481:C1816)</f>
        <v>17.0699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9</v>
      </c>
      <c r="D1482" s="0" t="n">
        <f aca="false">AVERAGE(C1482:C1817)</f>
        <v>17.0665476190476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8.28</v>
      </c>
      <c r="D1483" s="0" t="n">
        <f aca="false">AVERAGE(C1483:C1818)</f>
        <v>17.064285714285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8.28</v>
      </c>
      <c r="D1484" s="0" t="n">
        <f aca="false">AVERAGE(C1484:C1819)</f>
        <v>17.0620238095238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66</v>
      </c>
      <c r="D1485" s="0" t="n">
        <f aca="false">AVERAGE(C1485:C1820)</f>
        <v>17.0597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66</v>
      </c>
      <c r="D1486" s="0" t="n">
        <f aca="false">AVERAGE(C1486:C1821)</f>
        <v>17.0563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9.04</v>
      </c>
      <c r="D1487" s="0" t="n">
        <f aca="false">AVERAGE(C1487:C1822)</f>
        <v>17.0529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9.04</v>
      </c>
      <c r="D1488" s="0" t="n">
        <f aca="false">AVERAGE(C1488:C1823)</f>
        <v>17.0495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9.42</v>
      </c>
      <c r="D1489" s="0" t="n">
        <f aca="false">AVERAGE(C1489:C1824)</f>
        <v>17.0473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9.42</v>
      </c>
      <c r="D1490" s="0" t="n">
        <f aca="false">AVERAGE(C1490:C1825)</f>
        <v>17.0439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9.81</v>
      </c>
      <c r="D1491" s="0" t="n">
        <f aca="false">AVERAGE(C1491:C1826)</f>
        <v>17.041666666666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9.81</v>
      </c>
      <c r="D1492" s="0" t="n">
        <f aca="false">AVERAGE(C1492:C1827)</f>
        <v>17.038244047619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9.42</v>
      </c>
      <c r="D1493" s="0" t="n">
        <f aca="false">AVERAGE(C1493:C1828)</f>
        <v>17.034821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9.42</v>
      </c>
      <c r="D1494" s="0" t="n">
        <f aca="false">AVERAGE(C1494:C1829)</f>
        <v>17.032559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9.04</v>
      </c>
      <c r="D1495" s="0" t="n">
        <f aca="false">AVERAGE(C1495:C1830)</f>
        <v>17.0302976190476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04</v>
      </c>
      <c r="D1496" s="0" t="n">
        <f aca="false">AVERAGE(C1496:C1831)</f>
        <v>17.0280357142857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8.66</v>
      </c>
      <c r="D1497" s="0" t="n">
        <f aca="false">AVERAGE(C1497:C1832)</f>
        <v>17.02464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8.28</v>
      </c>
      <c r="D1498" s="0" t="n">
        <f aca="false">AVERAGE(C1498:C1833)</f>
        <v>17.0223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8.28</v>
      </c>
      <c r="D1499" s="0" t="n">
        <f aca="false">AVERAGE(C1499:C1834)</f>
        <v>17.02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9</v>
      </c>
      <c r="D1500" s="0" t="n">
        <f aca="false">AVERAGE(C1500:C1835)</f>
        <v>17.0178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9</v>
      </c>
      <c r="D1501" s="0" t="n">
        <f aca="false">AVERAGE(C1501:C1836)</f>
        <v>17.015595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7.52</v>
      </c>
      <c r="D1502" s="0" t="n">
        <f aca="false">AVERAGE(C1502:C1837)</f>
        <v>17.0122023809524</v>
      </c>
      <c r="E1502" s="0" t="n">
        <f aca="false">IF(B1502=B1503," ",MAX(C1455:C1502))</f>
        <v>19.81</v>
      </c>
      <c r="F1502" s="0" t="n">
        <f aca="false">IF(B1502=B1503," ",AVERAGE(E1502:E1790))</f>
        <v>19.3157142857143</v>
      </c>
      <c r="G1502" s="0" t="n">
        <f aca="false">IF(B1502=B1503," ",AVERAGE(E1214:E1502))</f>
        <v>19.53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52</v>
      </c>
      <c r="D1503" s="0" t="n">
        <f aca="false">AVERAGE(C1503:C1838)</f>
        <v>17.009940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7.006547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7.004285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7.14</v>
      </c>
      <c r="D1506" s="0" t="n">
        <f aca="false">AVERAGE(C1506:C1841)</f>
        <v>17.000892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99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76</v>
      </c>
      <c r="D1508" s="0" t="n">
        <f aca="false">AVERAGE(C1508:C1843)</f>
        <v>16.994107142857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990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988452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98502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981607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9793154761905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975892857142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6</v>
      </c>
      <c r="D1515" s="0" t="n">
        <f aca="false">AVERAGE(C1515:C1850)</f>
        <v>16.972470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6</v>
      </c>
      <c r="D1516" s="0" t="n">
        <f aca="false">AVERAGE(C1516:C1851)</f>
        <v>16.9690476190476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9656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9622023809524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95877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955357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951934523809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94851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945089285714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6</v>
      </c>
      <c r="D1524" s="0" t="n">
        <f aca="false">AVERAGE(C1524:C1859)</f>
        <v>16.9416666666667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938244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.38</v>
      </c>
      <c r="D1526" s="0" t="n">
        <f aca="false">AVERAGE(C1526:C1861)</f>
        <v>16.9348214285714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.38</v>
      </c>
      <c r="D1527" s="0" t="n">
        <f aca="false">AVERAGE(C1527:C1862)</f>
        <v>16.931398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76</v>
      </c>
      <c r="D1528" s="0" t="n">
        <f aca="false">AVERAGE(C1528:C1863)</f>
        <v>16.92797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7.52</v>
      </c>
      <c r="D1529" s="0" t="n">
        <f aca="false">AVERAGE(C1529:C1864)</f>
        <v>16.924583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52</v>
      </c>
      <c r="D1530" s="0" t="n">
        <f aca="false">AVERAGE(C1530:C1865)</f>
        <v>16.92119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9</v>
      </c>
      <c r="D1531" s="0" t="n">
        <f aca="false">AVERAGE(C1531:C1866)</f>
        <v>16.918928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8.28</v>
      </c>
      <c r="D1532" s="0" t="n">
        <f aca="false">AVERAGE(C1532:C1867)</f>
        <v>16.91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8.28</v>
      </c>
      <c r="D1533" s="0" t="n">
        <f aca="false">AVERAGE(C1533:C1868)</f>
        <v>16.9132738095238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9110119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66</v>
      </c>
      <c r="D1535" s="0" t="n">
        <f aca="false">AVERAGE(C1535:C1870)</f>
        <v>16.9087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9.04</v>
      </c>
      <c r="D1536" s="0" t="n">
        <f aca="false">AVERAGE(C1536:C1871)</f>
        <v>16.905357142857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9.04</v>
      </c>
      <c r="D1537" s="0" t="n">
        <f aca="false">AVERAGE(C1537:C1872)</f>
        <v>16.901964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9.42</v>
      </c>
      <c r="D1538" s="0" t="n">
        <f aca="false">AVERAGE(C1538:C1873)</f>
        <v>16.89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9.42</v>
      </c>
      <c r="D1539" s="0" t="n">
        <f aca="false">AVERAGE(C1539:C1874)</f>
        <v>16.896309523809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9.42</v>
      </c>
      <c r="D1540" s="0" t="n">
        <f aca="false">AVERAGE(C1540:C1875)</f>
        <v>16.892916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04</v>
      </c>
      <c r="D1541" s="0" t="n">
        <f aca="false">AVERAGE(C1541:C1876)</f>
        <v>16.8906547619048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04</v>
      </c>
      <c r="D1542" s="0" t="n">
        <f aca="false">AVERAGE(C1542:C1877)</f>
        <v>16.8883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04</v>
      </c>
      <c r="D1543" s="0" t="n">
        <f aca="false">AVERAGE(C1543:C1878)</f>
        <v>16.8861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8.66</v>
      </c>
      <c r="D1544" s="0" t="n">
        <f aca="false">AVERAGE(C1544:C1879)</f>
        <v>16.8838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8.28</v>
      </c>
      <c r="D1545" s="0" t="n">
        <f aca="false">AVERAGE(C1545:C1880)</f>
        <v>16.8816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8.28</v>
      </c>
      <c r="D1546" s="0" t="n">
        <f aca="false">AVERAGE(C1546:C1881)</f>
        <v>16.8804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9</v>
      </c>
      <c r="D1547" s="0" t="n">
        <f aca="false">AVERAGE(C1547:C1882)</f>
        <v>16.8782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52</v>
      </c>
      <c r="D1548" s="0" t="n">
        <f aca="false">AVERAGE(C1548:C1883)</f>
        <v>16.8759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52</v>
      </c>
      <c r="D1549" s="0" t="n">
        <f aca="false">AVERAGE(C1549:C1884)</f>
        <v>16.8748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7.14</v>
      </c>
      <c r="D1550" s="0" t="n">
        <f aca="false">AVERAGE(C1550:C1885)</f>
        <v>16.8725595238095</v>
      </c>
      <c r="E1550" s="0" t="n">
        <f aca="false">IF(B1550=B1551," ",MAX(C1503:C1550))</f>
        <v>19.42</v>
      </c>
      <c r="F1550" s="0" t="n">
        <f aca="false">IF(B1550=B1551," ",AVERAGE(E1550:E1838))</f>
        <v>19.1514285714286</v>
      </c>
      <c r="G1550" s="0" t="n">
        <f aca="false">IF(B1550=B1551," ",AVERAGE(E1262:E1550))</f>
        <v>19.5314285714286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871428571428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7.14</v>
      </c>
      <c r="D1552" s="0" t="n">
        <f aca="false">AVERAGE(C1552:C1887)</f>
        <v>16.86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866904761904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864642857142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76</v>
      </c>
      <c r="D1555" s="0" t="n">
        <f aca="false">AVERAGE(C1555:C1890)</f>
        <v>16.86238095238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86011904761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857857142857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8555952380952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.38</v>
      </c>
      <c r="D1559" s="0" t="n">
        <f aca="false">AVERAGE(C1559:C1894)</f>
        <v>16.853333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.38</v>
      </c>
      <c r="D1560" s="0" t="n">
        <f aca="false">AVERAGE(C1560:C1895)</f>
        <v>16.851071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.38</v>
      </c>
      <c r="D1561" s="0" t="n">
        <f aca="false">AVERAGE(C1561:C1896)</f>
        <v>16.847648809523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84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841934523809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83964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6</v>
      </c>
      <c r="D1565" s="0" t="n">
        <f aca="false">AVERAGE(C1565:C1900)</f>
        <v>16.836220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6</v>
      </c>
      <c r="D1566" s="0" t="n">
        <f aca="false">AVERAGE(C1566:C1901)</f>
        <v>16.832797619047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6</v>
      </c>
      <c r="D1567" s="0" t="n">
        <f aca="false">AVERAGE(C1567:C1902)</f>
        <v>16.8293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6</v>
      </c>
      <c r="D1568" s="0" t="n">
        <f aca="false">AVERAGE(C1568:C1903)</f>
        <v>16.825952380952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6</v>
      </c>
      <c r="D1569" s="0" t="n">
        <f aca="false">AVERAGE(C1569:C1904)</f>
        <v>16.8225297619048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6</v>
      </c>
      <c r="D1570" s="0" t="n">
        <f aca="false">AVERAGE(C1570:C1905)</f>
        <v>16.8191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815684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.38</v>
      </c>
      <c r="D1572" s="0" t="n">
        <f aca="false">AVERAGE(C1572:C1907)</f>
        <v>16.81226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.38</v>
      </c>
      <c r="D1573" s="0" t="n">
        <f aca="false">AVERAGE(C1573:C1908)</f>
        <v>16.808839285714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.38</v>
      </c>
      <c r="D1574" s="0" t="n">
        <f aca="false">AVERAGE(C1574:C1909)</f>
        <v>16.80541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803154761904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76</v>
      </c>
      <c r="D1576" s="0" t="n">
        <f aca="false">AVERAGE(C1576:C1911)</f>
        <v>16.80089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76</v>
      </c>
      <c r="D1577" s="0" t="n">
        <f aca="false">AVERAGE(C1577:C1912)</f>
        <v>16.79863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7.14</v>
      </c>
      <c r="D1578" s="0" t="n">
        <f aca="false">AVERAGE(C1578:C1913)</f>
        <v>16.797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7.14</v>
      </c>
      <c r="D1579" s="0" t="n">
        <f aca="false">AVERAGE(C1579:C1914)</f>
        <v>16.796369047619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7.14</v>
      </c>
      <c r="D1580" s="0" t="n">
        <f aca="false">AVERAGE(C1580:C1915)</f>
        <v>16.7963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7.14</v>
      </c>
      <c r="D1581" s="0" t="n">
        <f aca="false">AVERAGE(C1581:C1916)</f>
        <v>16.797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7.14</v>
      </c>
      <c r="D1582" s="0" t="n">
        <f aca="false">AVERAGE(C1582:C1917)</f>
        <v>16.79863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7.52</v>
      </c>
      <c r="D1583" s="0" t="n">
        <f aca="false">AVERAGE(C1583:C1918)</f>
        <v>16.7997619047619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7.52</v>
      </c>
      <c r="D1584" s="0" t="n">
        <f aca="false">AVERAGE(C1584:C1919)</f>
        <v>16.8008928571429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7.52</v>
      </c>
      <c r="D1585" s="0" t="n">
        <f aca="false">AVERAGE(C1585:C1920)</f>
        <v>16.802023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7.52</v>
      </c>
      <c r="D1586" s="0" t="n">
        <f aca="false">AVERAGE(C1586:C1921)</f>
        <v>16.80428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7.52</v>
      </c>
      <c r="D1587" s="0" t="n">
        <f aca="false">AVERAGE(C1587:C1922)</f>
        <v>16.8065476190476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7.52</v>
      </c>
      <c r="D1588" s="0" t="n">
        <f aca="false">AVERAGE(C1588:C1923)</f>
        <v>16.8088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7.52</v>
      </c>
      <c r="D1589" s="0" t="n">
        <f aca="false">AVERAGE(C1589:C1924)</f>
        <v>16.812202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7.14</v>
      </c>
      <c r="D1590" s="0" t="n">
        <f aca="false">AVERAGE(C1590:C1925)</f>
        <v>16.814464285714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7.14</v>
      </c>
      <c r="D1591" s="0" t="n">
        <f aca="false">AVERAGE(C1591:C1926)</f>
        <v>16.81785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7.14</v>
      </c>
      <c r="D1592" s="0" t="n">
        <f aca="false">AVERAGE(C1592:C1927)</f>
        <v>16.82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7.14</v>
      </c>
      <c r="D1593" s="0" t="n">
        <f aca="false">AVERAGE(C1593:C1928)</f>
        <v>16.823511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76</v>
      </c>
      <c r="D1594" s="0" t="n">
        <f aca="false">AVERAGE(C1594:C1929)</f>
        <v>16.8257738095238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76</v>
      </c>
      <c r="D1595" s="0" t="n">
        <f aca="false">AVERAGE(C1595:C1930)</f>
        <v>16.828035714285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76</v>
      </c>
      <c r="D1596" s="0" t="n">
        <f aca="false">AVERAGE(C1596:C1931)</f>
        <v>16.830297619047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8314285714286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6.38</v>
      </c>
      <c r="D1598" s="0" t="n">
        <f aca="false">AVERAGE(C1598:C1933)</f>
        <v>16.8325595238095</v>
      </c>
      <c r="E1598" s="0" t="n">
        <f aca="false">IF(B1598=B1599," ",MAX(C1551:C1598))</f>
        <v>17.52</v>
      </c>
      <c r="F1598" s="0" t="n">
        <f aca="false">IF(B1598=B1599," ",AVERAGE(E1598:E1886))</f>
        <v>19.0428571428571</v>
      </c>
      <c r="G1598" s="0" t="n">
        <f aca="false">IF(B1598=B1599," ",AVERAGE(E1310:E1598))</f>
        <v>19.2042857142857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.38</v>
      </c>
      <c r="D1599" s="0" t="n">
        <f aca="false">AVERAGE(C1599:C1934)</f>
        <v>16.83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.38</v>
      </c>
      <c r="D1600" s="0" t="n">
        <f aca="false">AVERAGE(C1600:C1935)</f>
        <v>16.833690476190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83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6</v>
      </c>
      <c r="D1602" s="0" t="n">
        <f aca="false">AVERAGE(C1602:C1937)</f>
        <v>16.83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6</v>
      </c>
      <c r="D1603" s="0" t="n">
        <f aca="false">AVERAGE(C1603:C1938)</f>
        <v>16.834821428571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834821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835952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83708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62</v>
      </c>
      <c r="D1607" s="0" t="n">
        <f aca="false">AVERAGE(C1607:C1942)</f>
        <v>16.838214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8382142857143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83937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84053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5.23</v>
      </c>
      <c r="D1611" s="0" t="n">
        <f aca="false">AVERAGE(C1611:C1946)</f>
        <v>16.84169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84285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8451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85</v>
      </c>
      <c r="D1614" s="0" t="n">
        <f aca="false">AVERAGE(C1614:C1949)</f>
        <v>16.847440476190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85</v>
      </c>
      <c r="D1615" s="0" t="n">
        <f aca="false">AVERAGE(C1615:C1950)</f>
        <v>16.849732142857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850863095238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85</v>
      </c>
      <c r="D1617" s="0" t="n">
        <f aca="false">AVERAGE(C1617:C1952)</f>
        <v>16.85312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85</v>
      </c>
      <c r="D1618" s="0" t="n">
        <f aca="false">AVERAGE(C1618:C1953)</f>
        <v>16.854255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85</v>
      </c>
      <c r="D1619" s="0" t="n">
        <f aca="false">AVERAGE(C1619:C1954)</f>
        <v>16.85538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85767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85997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62</v>
      </c>
      <c r="D1622" s="0" t="n">
        <f aca="false">AVERAGE(C1622:C1957)</f>
        <v>16.86113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62</v>
      </c>
      <c r="D1623" s="0" t="n">
        <f aca="false">AVERAGE(C1623:C1958)</f>
        <v>16.862261904761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6</v>
      </c>
      <c r="D1624" s="0" t="n">
        <f aca="false">AVERAGE(C1624:C1959)</f>
        <v>16.863392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.76</v>
      </c>
      <c r="D1625" s="0" t="n">
        <f aca="false">AVERAGE(C1625:C1960)</f>
        <v>16.864523809523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7.14</v>
      </c>
      <c r="D1626" s="0" t="n">
        <f aca="false">AVERAGE(C1626:C1961)</f>
        <v>16.863392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7.52</v>
      </c>
      <c r="D1627" s="0" t="n">
        <f aca="false">AVERAGE(C1627:C1962)</f>
        <v>16.862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9</v>
      </c>
      <c r="D1628" s="0" t="n">
        <f aca="false">AVERAGE(C1628:C1963)</f>
        <v>16.86113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9</v>
      </c>
      <c r="D1629" s="0" t="n">
        <f aca="false">AVERAGE(C1629:C1964)</f>
        <v>16.858869047619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8.28</v>
      </c>
      <c r="D1630" s="0" t="n">
        <f aca="false">AVERAGE(C1630:C1965)</f>
        <v>16.8577380952381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8.66</v>
      </c>
      <c r="D1631" s="0" t="n">
        <f aca="false">AVERAGE(C1631:C1966)</f>
        <v>16.8554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9.04</v>
      </c>
      <c r="D1632" s="0" t="n">
        <f aca="false">AVERAGE(C1632:C1967)</f>
        <v>16.852083333333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9.04</v>
      </c>
      <c r="D1633" s="0" t="n">
        <f aca="false">AVERAGE(C1633:C1968)</f>
        <v>16.84869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9.42</v>
      </c>
      <c r="D1634" s="0" t="n">
        <f aca="false">AVERAGE(C1634:C1969)</f>
        <v>16.845297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42</v>
      </c>
      <c r="D1635" s="0" t="n">
        <f aca="false">AVERAGE(C1635:C1970)</f>
        <v>16.841904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42</v>
      </c>
      <c r="D1636" s="0" t="n">
        <f aca="false">AVERAGE(C1636:C1971)</f>
        <v>16.83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42</v>
      </c>
      <c r="D1637" s="0" t="n">
        <f aca="false">AVERAGE(C1637:C1972)</f>
        <v>16.835119047619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42</v>
      </c>
      <c r="D1638" s="0" t="n">
        <f aca="false">AVERAGE(C1638:C1973)</f>
        <v>16.831726190476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04</v>
      </c>
      <c r="D1639" s="0" t="n">
        <f aca="false">AVERAGE(C1639:C1974)</f>
        <v>16.827202380952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04</v>
      </c>
      <c r="D1640" s="0" t="n">
        <f aca="false">AVERAGE(C1640:C1975)</f>
        <v>16.82380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8.66</v>
      </c>
      <c r="D1641" s="0" t="n">
        <f aca="false">AVERAGE(C1641:C1976)</f>
        <v>16.820416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8.66</v>
      </c>
      <c r="D1642" s="0" t="n">
        <f aca="false">AVERAGE(C1642:C1977)</f>
        <v>16.817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8.28</v>
      </c>
      <c r="D1643" s="0" t="n">
        <f aca="false">AVERAGE(C1643:C1978)</f>
        <v>16.81363095238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28</v>
      </c>
      <c r="D1644" s="0" t="n">
        <f aca="false">AVERAGE(C1644:C1979)</f>
        <v>16.810238095238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9</v>
      </c>
      <c r="D1645" s="0" t="n">
        <f aca="false">AVERAGE(C1645:C1980)</f>
        <v>16.8068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7.52</v>
      </c>
      <c r="D1646" s="0" t="n">
        <f aca="false">AVERAGE(C1646:C1981)</f>
        <v>16.8034523809524</v>
      </c>
      <c r="E1646" s="0" t="n">
        <f aca="false">IF(B1646=B1647," ",MAX(C1599:C1646))</f>
        <v>19.42</v>
      </c>
      <c r="F1646" s="0" t="n">
        <f aca="false">IF(B1646=B1647," ",AVERAGE(E1646:E1934))</f>
        <v>19.2057142857143</v>
      </c>
      <c r="G1646" s="0" t="n">
        <f aca="false">IF(B1646=B1647," ",AVERAGE(E1358:E1646))</f>
        <v>19.20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52</v>
      </c>
      <c r="D1647" s="0" t="n">
        <f aca="false">AVERAGE(C1647:C1982)</f>
        <v>16.801190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7.14</v>
      </c>
      <c r="D1648" s="0" t="n">
        <f aca="false">AVERAGE(C1648:C1983)</f>
        <v>16.797797619047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7.14</v>
      </c>
      <c r="D1649" s="0" t="n">
        <f aca="false">AVERAGE(C1649:C1984)</f>
        <v>16.79553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792142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76</v>
      </c>
      <c r="D1651" s="0" t="n">
        <f aca="false">AVERAGE(C1651:C1986)</f>
        <v>16.78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787619047619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.38</v>
      </c>
      <c r="D1653" s="0" t="n">
        <f aca="false">AVERAGE(C1653:C1988)</f>
        <v>16.7853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783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6</v>
      </c>
      <c r="D1655" s="0" t="n">
        <f aca="false">AVERAGE(C1655:C1990)</f>
        <v>16.781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780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779672619047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62</v>
      </c>
      <c r="D1658" s="0" t="n">
        <f aca="false">AVERAGE(C1658:C1993)</f>
        <v>16.778511904761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5.23</v>
      </c>
      <c r="D1659" s="0" t="n">
        <f aca="false">AVERAGE(C1659:C1994)</f>
        <v>16.77735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5.23</v>
      </c>
      <c r="D1660" s="0" t="n">
        <f aca="false">AVERAGE(C1660:C1995)</f>
        <v>16.77735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776220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85</v>
      </c>
      <c r="D1662" s="0" t="n">
        <f aca="false">AVERAGE(C1662:C1997)</f>
        <v>16.7762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85</v>
      </c>
      <c r="D1663" s="0" t="n">
        <f aca="false">AVERAGE(C1663:C1998)</f>
        <v>16.77622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85</v>
      </c>
      <c r="D1664" s="0" t="n">
        <f aca="false">AVERAGE(C1664:C1999)</f>
        <v>16.77622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85</v>
      </c>
      <c r="D1665" s="0" t="n">
        <f aca="false">AVERAGE(C1665:C2000)</f>
        <v>16.776220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85</v>
      </c>
      <c r="D1666" s="0" t="n">
        <f aca="false">AVERAGE(C1666:C2001)</f>
        <v>16.776220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85</v>
      </c>
      <c r="D1667" s="0" t="n">
        <f aca="false">AVERAGE(C1667:C2002)</f>
        <v>16.776220238095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85</v>
      </c>
      <c r="D1668" s="0" t="n">
        <f aca="false">AVERAGE(C1668:C2003)</f>
        <v>16.776220238095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5.23</v>
      </c>
      <c r="D1669" s="0" t="n">
        <f aca="false">AVERAGE(C1669:C2004)</f>
        <v>16.777351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62</v>
      </c>
      <c r="D1670" s="0" t="n">
        <f aca="false">AVERAGE(C1670:C2005)</f>
        <v>16.7773511904762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6</v>
      </c>
      <c r="D1671" s="0" t="n">
        <f aca="false">AVERAGE(C1671:C2006)</f>
        <v>16.7773511904762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6.38</v>
      </c>
      <c r="D1672" s="0" t="n">
        <f aca="false">AVERAGE(C1672:C2007)</f>
        <v>16.7762202380952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.76</v>
      </c>
      <c r="D1673" s="0" t="n">
        <f aca="false">AVERAGE(C1673:C2008)</f>
        <v>16.775089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7.52</v>
      </c>
      <c r="D1674" s="0" t="n">
        <f aca="false">AVERAGE(C1674:C2009)</f>
        <v>16.77395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7.9</v>
      </c>
      <c r="D1675" s="0" t="n">
        <f aca="false">AVERAGE(C1675:C2010)</f>
        <v>16.772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8.28</v>
      </c>
      <c r="D1676" s="0" t="n">
        <f aca="false">AVERAGE(C1676:C2011)</f>
        <v>16.771696428571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8.28</v>
      </c>
      <c r="D1677" s="0" t="n">
        <f aca="false">AVERAGE(C1677:C2012)</f>
        <v>16.769434523809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8.66</v>
      </c>
      <c r="D1678" s="0" t="n">
        <f aca="false">AVERAGE(C1678:C2013)</f>
        <v>16.7671726190476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9.04</v>
      </c>
      <c r="D1679" s="0" t="n">
        <f aca="false">AVERAGE(C1679:C2014)</f>
        <v>16.76377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9.04</v>
      </c>
      <c r="D1680" s="0" t="n">
        <f aca="false">AVERAGE(C1680:C2015)</f>
        <v>16.7603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9.42</v>
      </c>
      <c r="D1681" s="0" t="n">
        <f aca="false">AVERAGE(C1681:C2016)</f>
        <v>16.7581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9.42</v>
      </c>
      <c r="D1682" s="0" t="n">
        <f aca="false">AVERAGE(C1682:C2017)</f>
        <v>16.754732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9.81</v>
      </c>
      <c r="D1683" s="0" t="n">
        <f aca="false">AVERAGE(C1683:C2018)</f>
        <v>16.752470238095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9.81</v>
      </c>
      <c r="D1684" s="0" t="n">
        <f aca="false">AVERAGE(C1684:C2019)</f>
        <v>16.7490476190476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9.81</v>
      </c>
      <c r="D1685" s="0" t="n">
        <f aca="false">AVERAGE(C1685:C2020)</f>
        <v>16.74562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42</v>
      </c>
      <c r="D1686" s="0" t="n">
        <f aca="false">AVERAGE(C1686:C2021)</f>
        <v>16.742202380952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42</v>
      </c>
      <c r="D1687" s="0" t="n">
        <f aca="false">AVERAGE(C1687:C2022)</f>
        <v>16.7399404761905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6.736547619047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04</v>
      </c>
      <c r="D1689" s="0" t="n">
        <f aca="false">AVERAGE(C1689:C2024)</f>
        <v>16.7331547619048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8.66</v>
      </c>
      <c r="D1690" s="0" t="n">
        <f aca="false">AVERAGE(C1690:C2025)</f>
        <v>16.729761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8.66</v>
      </c>
      <c r="D1691" s="0" t="n">
        <f aca="false">AVERAGE(C1691:C2026)</f>
        <v>16.72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8.28</v>
      </c>
      <c r="D1692" s="0" t="n">
        <f aca="false">AVERAGE(C1692:C2027)</f>
        <v>16.72410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28</v>
      </c>
      <c r="D1693" s="0" t="n">
        <f aca="false">AVERAGE(C1693:C2028)</f>
        <v>16.7218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7.9</v>
      </c>
      <c r="D1694" s="0" t="n">
        <f aca="false">AVERAGE(C1694:C2029)</f>
        <v>16.7184523809524</v>
      </c>
      <c r="E1694" s="0" t="n">
        <f aca="false">IF(B1694=B1695," ",MAX(C1647:C1694))</f>
        <v>19.81</v>
      </c>
      <c r="F1694" s="0" t="n">
        <f aca="false">IF(B1694=B1695," ",AVERAGE(E1694:E1982))</f>
        <v>19.0428571428571</v>
      </c>
      <c r="G1694" s="0" t="n">
        <f aca="false">IF(B1694=B1695," ",AVERAGE(E1406:E1694))</f>
        <v>19.2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9</v>
      </c>
      <c r="D1695" s="0" t="n">
        <f aca="false">AVERAGE(C1695:C2030)</f>
        <v>16.715059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52</v>
      </c>
      <c r="D1696" s="0" t="n">
        <f aca="false">AVERAGE(C1696:C2031)</f>
        <v>16.711666666666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52</v>
      </c>
      <c r="D1697" s="0" t="n">
        <f aca="false">AVERAGE(C1697:C2032)</f>
        <v>16.708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70488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7.14</v>
      </c>
      <c r="D1699" s="0" t="n">
        <f aca="false">AVERAGE(C1699:C2034)</f>
        <v>16.702619047619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14</v>
      </c>
      <c r="D1700" s="0" t="n">
        <f aca="false">AVERAGE(C1700:C2035)</f>
        <v>16.6992261904762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76</v>
      </c>
      <c r="D1701" s="0" t="n">
        <f aca="false">AVERAGE(C1701:C2036)</f>
        <v>16.695833333333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76</v>
      </c>
      <c r="D1702" s="0" t="n">
        <f aca="false">AVERAGE(C1702:C2037)</f>
        <v>16.692440476190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76</v>
      </c>
      <c r="D1703" s="0" t="n">
        <f aca="false">AVERAGE(C1703:C2038)</f>
        <v>16.689047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685654761904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.38</v>
      </c>
      <c r="D1705" s="0" t="n">
        <f aca="false">AVERAGE(C1705:C2040)</f>
        <v>16.683392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.38</v>
      </c>
      <c r="D1706" s="0" t="n">
        <f aca="false">AVERAGE(C1706:C2041)</f>
        <v>16.679970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676547619047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6</v>
      </c>
      <c r="D1708" s="0" t="n">
        <f aca="false">AVERAGE(C1708:C2043)</f>
        <v>16.674255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6</v>
      </c>
      <c r="D1709" s="0" t="n">
        <f aca="false">AVERAGE(C1709:C2044)</f>
        <v>16.6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66741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66511904761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62</v>
      </c>
      <c r="D1712" s="0" t="n">
        <f aca="false">AVERAGE(C1712:C2047)</f>
        <v>16.662827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660535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65824404761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</v>
      </c>
      <c r="D1715" s="0" t="n">
        <f aca="false">AVERAGE(C1715:C2050)</f>
        <v>16.655952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6</v>
      </c>
      <c r="D1716" s="0" t="n">
        <f aca="false">AVERAGE(C1716:C2051)</f>
        <v>16.652529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65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.38</v>
      </c>
      <c r="D1718" s="0" t="n">
        <f aca="false">AVERAGE(C1718:C2053)</f>
        <v>16.647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.76</v>
      </c>
      <c r="D1719" s="0" t="n">
        <f aca="false">AVERAGE(C1719:C2054)</f>
        <v>16.645684523809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7.14</v>
      </c>
      <c r="D1720" s="0" t="n">
        <f aca="false">AVERAGE(C1720:C2055)</f>
        <v>16.6434226190476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7.52</v>
      </c>
      <c r="D1721" s="0" t="n">
        <f aca="false">AVERAGE(C1721:C2056)</f>
        <v>16.6400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9</v>
      </c>
      <c r="D1722" s="0" t="n">
        <f aca="false">AVERAGE(C1722:C2057)</f>
        <v>16.637767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8.28</v>
      </c>
      <c r="D1723" s="0" t="n">
        <f aca="false">AVERAGE(C1723:C2058)</f>
        <v>16.635505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8.28</v>
      </c>
      <c r="D1724" s="0" t="n">
        <f aca="false">AVERAGE(C1724:C2059)</f>
        <v>16.633244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8.66</v>
      </c>
      <c r="D1725" s="0" t="n">
        <f aca="false">AVERAGE(C1725:C2060)</f>
        <v>16.632113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66</v>
      </c>
      <c r="D1726" s="0" t="n">
        <f aca="false">AVERAGE(C1726:C2061)</f>
        <v>16.6298511904762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9.04</v>
      </c>
      <c r="D1727" s="0" t="n">
        <f aca="false">AVERAGE(C1727:C2062)</f>
        <v>16.627589285714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9.04</v>
      </c>
      <c r="D1728" s="0" t="n">
        <f aca="false">AVERAGE(C1728:C2063)</f>
        <v>16.625327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9.42</v>
      </c>
      <c r="D1729" s="0" t="n">
        <f aca="false">AVERAGE(C1729:C2064)</f>
        <v>16.623065476190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9.81</v>
      </c>
      <c r="D1730" s="0" t="n">
        <f aca="false">AVERAGE(C1730:C2065)</f>
        <v>16.620803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9.81</v>
      </c>
      <c r="D1731" s="0" t="n">
        <f aca="false">AVERAGE(C1731:C2066)</f>
        <v>16.61851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9.81</v>
      </c>
      <c r="D1732" s="0" t="n">
        <f aca="false">AVERAGE(C1732:C2067)</f>
        <v>16.616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9.81</v>
      </c>
      <c r="D1733" s="0" t="n">
        <f aca="false">AVERAGE(C1733:C2068)</f>
        <v>16.613928571428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9.81</v>
      </c>
      <c r="D1734" s="0" t="n">
        <f aca="false">AVERAGE(C1734:C2069)</f>
        <v>16.611636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42</v>
      </c>
      <c r="D1735" s="0" t="n">
        <f aca="false">AVERAGE(C1735:C2070)</f>
        <v>16.609345238095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42</v>
      </c>
      <c r="D1736" s="0" t="n">
        <f aca="false">AVERAGE(C1736:C2071)</f>
        <v>16.608214285714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04</v>
      </c>
      <c r="D1737" s="0" t="n">
        <f aca="false">AVERAGE(C1737:C2072)</f>
        <v>16.605952380952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04</v>
      </c>
      <c r="D1738" s="0" t="n">
        <f aca="false">AVERAGE(C1738:C2073)</f>
        <v>16.604821428571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8.66</v>
      </c>
      <c r="D1739" s="0" t="n">
        <f aca="false">AVERAGE(C1739:C2074)</f>
        <v>16.60255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8.28</v>
      </c>
      <c r="D1740" s="0" t="n">
        <f aca="false">AVERAGE(C1740:C2075)</f>
        <v>16.60029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8.28</v>
      </c>
      <c r="D1741" s="0" t="n">
        <f aca="false">AVERAGE(C1741:C2076)</f>
        <v>16.59916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7.9</v>
      </c>
      <c r="D1742" s="0" t="n">
        <f aca="false">AVERAGE(C1742:C2077)</f>
        <v>16.5969047619048</v>
      </c>
      <c r="E1742" s="0" t="n">
        <f aca="false">IF(B1742=B1743," ",MAX(C1695:C1742))</f>
        <v>19.81</v>
      </c>
      <c r="F1742" s="0" t="n">
        <f aca="false">IF(B1742=B1743," ",AVERAGE(E1742:E2030))</f>
        <v>18.8785714285714</v>
      </c>
      <c r="G1742" s="0" t="n">
        <f aca="false">IF(B1742=B1743," ",AVERAGE(E1454:E1742))</f>
        <v>19.31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52</v>
      </c>
      <c r="D1743" s="0" t="n">
        <f aca="false">AVERAGE(C1743:C2078)</f>
        <v>16.594642857142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52</v>
      </c>
      <c r="D1744" s="0" t="n">
        <f aca="false">AVERAGE(C1744:C2079)</f>
        <v>16.593511904761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5912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7.14</v>
      </c>
      <c r="D1746" s="0" t="n">
        <f aca="false">AVERAGE(C1746:C2081)</f>
        <v>16.5901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587857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76</v>
      </c>
      <c r="D1748" s="0" t="n">
        <f aca="false">AVERAGE(C1748:C2083)</f>
        <v>16.5867261904762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76</v>
      </c>
      <c r="D1749" s="0" t="n">
        <f aca="false">AVERAGE(C1749:C2084)</f>
        <v>16.5855952380952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583333333333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.38</v>
      </c>
      <c r="D1751" s="0" t="n">
        <f aca="false">AVERAGE(C1751:C2086)</f>
        <v>16.5822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579940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578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577678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577678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576517857142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575357142857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5753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5742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5.23</v>
      </c>
      <c r="D1760" s="0" t="n">
        <f aca="false">AVERAGE(C1760:C2095)</f>
        <v>16.573095238095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5.23</v>
      </c>
      <c r="D1761" s="0" t="n">
        <f aca="false">AVERAGE(C1761:C2096)</f>
        <v>16.571964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5.23</v>
      </c>
      <c r="D1762" s="0" t="n">
        <f aca="false">AVERAGE(C1762:C2097)</f>
        <v>16.570833333333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5697023809524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62</v>
      </c>
      <c r="D1764" s="0" t="n">
        <f aca="false">AVERAGE(C1764:C2099)</f>
        <v>16.568571428571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56741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5662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6</v>
      </c>
      <c r="D1767" s="0" t="n">
        <f aca="false">AVERAGE(C1767:C2102)</f>
        <v>16.5662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.38</v>
      </c>
      <c r="D1768" s="0" t="n">
        <f aca="false">AVERAGE(C1768:C2103)</f>
        <v>16.5662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76</v>
      </c>
      <c r="D1769" s="0" t="n">
        <f aca="false">AVERAGE(C1769:C2104)</f>
        <v>16.565119047619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7.52</v>
      </c>
      <c r="D1770" s="0" t="n">
        <f aca="false">AVERAGE(C1770:C2105)</f>
        <v>16.5651190476191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52</v>
      </c>
      <c r="D1771" s="0" t="n">
        <f aca="false">AVERAGE(C1771:C2106)</f>
        <v>16.563988095238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9</v>
      </c>
      <c r="D1772" s="0" t="n">
        <f aca="false">AVERAGE(C1772:C2107)</f>
        <v>16.5639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9</v>
      </c>
      <c r="D1773" s="0" t="n">
        <f aca="false">AVERAGE(C1773:C2108)</f>
        <v>16.5639880952381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8.28</v>
      </c>
      <c r="D1774" s="0" t="n">
        <f aca="false">AVERAGE(C1774:C2109)</f>
        <v>16.5639880952381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8.28</v>
      </c>
      <c r="D1775" s="0" t="n">
        <f aca="false">AVERAGE(C1775:C2110)</f>
        <v>16.56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8.66</v>
      </c>
      <c r="D1776" s="0" t="n">
        <f aca="false">AVERAGE(C1776:C2111)</f>
        <v>16.56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9.04</v>
      </c>
      <c r="D1777" s="0" t="n">
        <f aca="false">AVERAGE(C1777:C2112)</f>
        <v>16.56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9.04</v>
      </c>
      <c r="D1778" s="0" t="n">
        <f aca="false">AVERAGE(C1778:C2113)</f>
        <v>16.56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9.42</v>
      </c>
      <c r="D1779" s="0" t="n">
        <f aca="false">AVERAGE(C1779:C2114)</f>
        <v>16.56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42</v>
      </c>
      <c r="D1780" s="0" t="n">
        <f aca="false">AVERAGE(C1780:C2115)</f>
        <v>16.56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42</v>
      </c>
      <c r="D1781" s="0" t="n">
        <f aca="false">AVERAGE(C1781:C2116)</f>
        <v>16.56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04</v>
      </c>
      <c r="D1782" s="0" t="n">
        <f aca="false">AVERAGE(C1782:C2117)</f>
        <v>16.56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04</v>
      </c>
      <c r="D1783" s="0" t="n">
        <f aca="false">AVERAGE(C1783:C2118)</f>
        <v>16.565119047619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8.66</v>
      </c>
      <c r="D1784" s="0" t="n">
        <f aca="false">AVERAGE(C1784:C2119)</f>
        <v>16.5662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8.28</v>
      </c>
      <c r="D1785" s="0" t="n">
        <f aca="false">AVERAGE(C1785:C2120)</f>
        <v>16.567380952381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28</v>
      </c>
      <c r="D1786" s="0" t="n">
        <f aca="false">AVERAGE(C1786:C2121)</f>
        <v>16.569642857142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9</v>
      </c>
      <c r="D1787" s="0" t="n">
        <f aca="false">AVERAGE(C1787:C2122)</f>
        <v>16.570773809523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52</v>
      </c>
      <c r="D1788" s="0" t="n">
        <f aca="false">AVERAGE(C1788:C2123)</f>
        <v>16.571904761904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7.52</v>
      </c>
      <c r="D1789" s="0" t="n">
        <f aca="false">AVERAGE(C1789:C2124)</f>
        <v>16.574166666666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7.14</v>
      </c>
      <c r="D1790" s="0" t="n">
        <f aca="false">AVERAGE(C1790:C2125)</f>
        <v>16.5752976190476</v>
      </c>
      <c r="E1790" s="0" t="n">
        <f aca="false">IF(B1790=B1791," ",MAX(C1743:C1790))</f>
        <v>19.42</v>
      </c>
      <c r="F1790" s="0" t="n">
        <f aca="false">IF(B1790=B1791," ",AVERAGE(E1790:E2078))</f>
        <v>18.7685714285714</v>
      </c>
      <c r="G1790" s="0" t="n">
        <f aca="false">IF(B1790=B1791," ",AVERAGE(E1502:E1790))</f>
        <v>19.31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76</v>
      </c>
      <c r="D1791" s="0" t="n">
        <f aca="false">AVERAGE(C1791:C2126)</f>
        <v>16.576428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76</v>
      </c>
      <c r="D1792" s="0" t="n">
        <f aca="false">AVERAGE(C1792:C2127)</f>
        <v>16.578690476190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579821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.38</v>
      </c>
      <c r="D1794" s="0" t="n">
        <f aca="false">AVERAGE(C1794:C2129)</f>
        <v>16.582083333333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5832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6</v>
      </c>
      <c r="D1796" s="0" t="n">
        <f aca="false">AVERAGE(C1796:C2131)</f>
        <v>16.5854761904762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586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588869047619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62</v>
      </c>
      <c r="D1799" s="0" t="n">
        <f aca="false">AVERAGE(C1799:C2134)</f>
        <v>16.5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591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593422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5.23</v>
      </c>
      <c r="D1802" s="0" t="n">
        <f aca="false">AVERAGE(C1802:C2137)</f>
        <v>16.594583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5.23</v>
      </c>
      <c r="D1803" s="0" t="n">
        <f aca="false">AVERAGE(C1803:C2138)</f>
        <v>16.595744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59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85</v>
      </c>
      <c r="D1805" s="0" t="n">
        <f aca="false">AVERAGE(C1805:C2140)</f>
        <v>16.598035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85</v>
      </c>
      <c r="D1806" s="0" t="n">
        <f aca="false">AVERAGE(C1806:C2141)</f>
        <v>16.5991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85</v>
      </c>
      <c r="D1807" s="0" t="n">
        <f aca="false">AVERAGE(C1807:C2142)</f>
        <v>16.599166666666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85</v>
      </c>
      <c r="D1808" s="0" t="n">
        <f aca="false">AVERAGE(C1808:C2143)</f>
        <v>16.59916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85</v>
      </c>
      <c r="D1809" s="0" t="n">
        <f aca="false">AVERAGE(C1809:C2144)</f>
        <v>16.59916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85</v>
      </c>
      <c r="D1810" s="0" t="n">
        <f aca="false">AVERAGE(C1810:C2145)</f>
        <v>16.59916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85</v>
      </c>
      <c r="D1811" s="0" t="n">
        <f aca="false">AVERAGE(C1811:C2146)</f>
        <v>16.59916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59916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5.23</v>
      </c>
      <c r="D1813" s="0" t="n">
        <f aca="false">AVERAGE(C1813:C2148)</f>
        <v>16.60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62</v>
      </c>
      <c r="D1814" s="0" t="n">
        <f aca="false">AVERAGE(C1814:C2149)</f>
        <v>16.60029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62</v>
      </c>
      <c r="D1815" s="0" t="n">
        <f aca="false">AVERAGE(C1815:C2150)</f>
        <v>16.600297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6</v>
      </c>
      <c r="D1816" s="0" t="n">
        <f aca="false">AVERAGE(C1816:C2151)</f>
        <v>16.600297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6.38</v>
      </c>
      <c r="D1817" s="0" t="n">
        <f aca="false">AVERAGE(C1817:C2152)</f>
        <v>16.600297619047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7.14</v>
      </c>
      <c r="D1818" s="0" t="n">
        <f aca="false">AVERAGE(C1818:C2153)</f>
        <v>16.60029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7.52</v>
      </c>
      <c r="D1819" s="0" t="n">
        <f aca="false">AVERAGE(C1819:C2154)</f>
        <v>16.59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52</v>
      </c>
      <c r="D1820" s="0" t="n">
        <f aca="false">AVERAGE(C1820:C2155)</f>
        <v>16.59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52</v>
      </c>
      <c r="D1821" s="0" t="n">
        <f aca="false">AVERAGE(C1821:C2156)</f>
        <v>16.59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59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9</v>
      </c>
      <c r="D1823" s="0" t="n">
        <f aca="false">AVERAGE(C1823:C2158)</f>
        <v>16.60029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8.28</v>
      </c>
      <c r="D1824" s="0" t="n">
        <f aca="false">AVERAGE(C1824:C2159)</f>
        <v>16.60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8.28</v>
      </c>
      <c r="D1825" s="0" t="n">
        <f aca="false">AVERAGE(C1825:C2160)</f>
        <v>16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8.66</v>
      </c>
      <c r="D1826" s="0" t="n">
        <f aca="false">AVERAGE(C1826:C2161)</f>
        <v>16.60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8.66</v>
      </c>
      <c r="D1827" s="0" t="n">
        <f aca="false">AVERAGE(C1827:C2162)</f>
        <v>16.6025595238095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8.66</v>
      </c>
      <c r="D1828" s="0" t="n">
        <f aca="false">AVERAGE(C1828:C2163)</f>
        <v>16.603690476190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8.66</v>
      </c>
      <c r="D1829" s="0" t="n">
        <f aca="false">AVERAGE(C1829:C2164)</f>
        <v>16.604821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8.66</v>
      </c>
      <c r="D1830" s="0" t="n">
        <f aca="false">AVERAGE(C1830:C2165)</f>
        <v>16.607083333333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8.28</v>
      </c>
      <c r="D1831" s="0" t="n">
        <f aca="false">AVERAGE(C1831:C2166)</f>
        <v>16.609345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9</v>
      </c>
      <c r="D1832" s="0" t="n">
        <f aca="false">AVERAGE(C1832:C2167)</f>
        <v>16.61160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9</v>
      </c>
      <c r="D1833" s="0" t="n">
        <f aca="false">AVERAGE(C1833:C2168)</f>
        <v>16.61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7.52</v>
      </c>
      <c r="D1834" s="0" t="n">
        <f aca="false">AVERAGE(C1834:C2169)</f>
        <v>16.618392857142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7.52</v>
      </c>
      <c r="D1835" s="0" t="n">
        <f aca="false">AVERAGE(C1835:C2170)</f>
        <v>16.621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7.14</v>
      </c>
      <c r="D1836" s="0" t="n">
        <f aca="false">AVERAGE(C1836:C2171)</f>
        <v>16.624047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76</v>
      </c>
      <c r="D1837" s="0" t="n">
        <f aca="false">AVERAGE(C1837:C2172)</f>
        <v>16.6274404761905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6.76</v>
      </c>
      <c r="D1838" s="0" t="n">
        <f aca="false">AVERAGE(C1838:C2173)</f>
        <v>16.6308333333333</v>
      </c>
      <c r="E1838" s="0" t="n">
        <f aca="false">IF(B1838=B1839," ",MAX(C1791:C1838))</f>
        <v>18.66</v>
      </c>
      <c r="F1838" s="0" t="n">
        <f aca="false">IF(B1838=B1839," ",AVERAGE(E1838:E2126))</f>
        <v>18.7685714285714</v>
      </c>
      <c r="G1838" s="0" t="n">
        <f aca="false">IF(B1838=B1839," ",AVERAGE(E1550:E1838))</f>
        <v>19.15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.38</v>
      </c>
      <c r="D1839" s="0" t="n">
        <f aca="false">AVERAGE(C1839:C2174)</f>
        <v>16.6330952380952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.38</v>
      </c>
      <c r="D1840" s="0" t="n">
        <f aca="false">AVERAGE(C1840:C2175)</f>
        <v>16.63648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6</v>
      </c>
      <c r="D1841" s="0" t="n">
        <f aca="false">AVERAGE(C1841:C2176)</f>
        <v>16.638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6</v>
      </c>
      <c r="D1842" s="0" t="n">
        <f aca="false">AVERAGE(C1842:C2177)</f>
        <v>16.6421428571429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645535714285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64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62</v>
      </c>
      <c r="D1845" s="0" t="n">
        <f aca="false">AVERAGE(C1845:C2180)</f>
        <v>16.651190476190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653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656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5.23</v>
      </c>
      <c r="D1848" s="0" t="n">
        <f aca="false">AVERAGE(C1848:C2183)</f>
        <v>16.65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661458333333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664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85</v>
      </c>
      <c r="D1851" s="0" t="n">
        <f aca="false">AVERAGE(C1851:C2186)</f>
        <v>16.667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85</v>
      </c>
      <c r="D1852" s="0" t="n">
        <f aca="false">AVERAGE(C1852:C2187)</f>
        <v>16.6694642857143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671755952381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675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6786011904762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47</v>
      </c>
      <c r="D1856" s="0" t="n">
        <f aca="false">AVERAGE(C1856:C2191)</f>
        <v>16.6808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47</v>
      </c>
      <c r="D1857" s="0" t="n">
        <f aca="false">AVERAGE(C1857:C2192)</f>
        <v>16.68312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47</v>
      </c>
      <c r="D1858" s="0" t="n">
        <f aca="false">AVERAGE(C1858:C2193)</f>
        <v>16.685386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47</v>
      </c>
      <c r="D1859" s="0" t="n">
        <f aca="false">AVERAGE(C1859:C2194)</f>
        <v>16.6876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85</v>
      </c>
      <c r="D1860" s="0" t="n">
        <f aca="false">AVERAGE(C1860:C2195)</f>
        <v>16.6910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85</v>
      </c>
      <c r="D1861" s="0" t="n">
        <f aca="false">AVERAGE(C1861:C2196)</f>
        <v>16.6933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5.23</v>
      </c>
      <c r="D1862" s="0" t="n">
        <f aca="false">AVERAGE(C1862:C2197)</f>
        <v>16.695654761904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5.23</v>
      </c>
      <c r="D1863" s="0" t="n">
        <f aca="false">AVERAGE(C1863:C2198)</f>
        <v>16.6979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62</v>
      </c>
      <c r="D1864" s="0" t="n">
        <f aca="false">AVERAGE(C1864:C2199)</f>
        <v>16.70023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6.38</v>
      </c>
      <c r="D1865" s="0" t="n">
        <f aca="false">AVERAGE(C1865:C2200)</f>
        <v>16.702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.76</v>
      </c>
      <c r="D1866" s="0" t="n">
        <f aca="false">AVERAGE(C1866:C2201)</f>
        <v>16.70363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7.14</v>
      </c>
      <c r="D1867" s="0" t="n">
        <f aca="false">AVERAGE(C1867:C2202)</f>
        <v>16.7047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7.14</v>
      </c>
      <c r="D1868" s="0" t="n">
        <f aca="false">AVERAGE(C1868:C2203)</f>
        <v>16.70589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7.52</v>
      </c>
      <c r="D1869" s="0" t="n">
        <f aca="false">AVERAGE(C1869:C2204)</f>
        <v>16.707023809523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52</v>
      </c>
      <c r="D1870" s="0" t="n">
        <f aca="false">AVERAGE(C1870:C2205)</f>
        <v>16.707023809523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52</v>
      </c>
      <c r="D1871" s="0" t="n">
        <f aca="false">AVERAGE(C1871:C2206)</f>
        <v>16.708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9</v>
      </c>
      <c r="D1872" s="0" t="n">
        <f aca="false">AVERAGE(C1872:C2207)</f>
        <v>16.709285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8.28</v>
      </c>
      <c r="D1873" s="0" t="n">
        <f aca="false">AVERAGE(C1873:C2208)</f>
        <v>16.709285714285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8.28</v>
      </c>
      <c r="D1874" s="0" t="n">
        <f aca="false">AVERAGE(C1874:C2209)</f>
        <v>16.709285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8.28</v>
      </c>
      <c r="D1875" s="0" t="n">
        <f aca="false">AVERAGE(C1875:C2210)</f>
        <v>16.70928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8.66</v>
      </c>
      <c r="D1876" s="0" t="n">
        <f aca="false">AVERAGE(C1876:C2211)</f>
        <v>16.709285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8.28</v>
      </c>
      <c r="D1877" s="0" t="n">
        <f aca="false">AVERAGE(C1877:C2212)</f>
        <v>16.70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8.28</v>
      </c>
      <c r="D1878" s="0" t="n">
        <f aca="false">AVERAGE(C1878:C2213)</f>
        <v>16.70815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8.28</v>
      </c>
      <c r="D1879" s="0" t="n">
        <f aca="false">AVERAGE(C1879:C2214)</f>
        <v>16.70815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9</v>
      </c>
      <c r="D1880" s="0" t="n">
        <f aca="false">AVERAGE(C1880:C2215)</f>
        <v>16.708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7.9</v>
      </c>
      <c r="D1881" s="0" t="n">
        <f aca="false">AVERAGE(C1881:C2216)</f>
        <v>16.708154761904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7.52</v>
      </c>
      <c r="D1882" s="0" t="n">
        <f aca="false">AVERAGE(C1882:C2217)</f>
        <v>16.7081547619048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7.14</v>
      </c>
      <c r="D1883" s="0" t="n">
        <f aca="false">AVERAGE(C1883:C2218)</f>
        <v>16.7081547619048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7.14</v>
      </c>
      <c r="D1884" s="0" t="n">
        <f aca="false">AVERAGE(C1884:C2219)</f>
        <v>16.709285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76</v>
      </c>
      <c r="D1885" s="0" t="n">
        <f aca="false">AVERAGE(C1885:C2220)</f>
        <v>16.709285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6.76</v>
      </c>
      <c r="D1886" s="0" t="n">
        <f aca="false">AVERAGE(C1886:C2221)</f>
        <v>16.7104166666667</v>
      </c>
      <c r="E1886" s="0" t="n">
        <f aca="false">IF(B1886=B1887," ",MAX(C1839:C1886))</f>
        <v>18.66</v>
      </c>
      <c r="F1886" s="0" t="n">
        <f aca="false">IF(B1886=B1887," ",AVERAGE(E1886:E2174))</f>
        <v>18.8771428571429</v>
      </c>
      <c r="G1886" s="0" t="n">
        <f aca="false">IF(B1886=B1887," ",AVERAGE(E1598:E1886))</f>
        <v>19.04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.38</v>
      </c>
      <c r="D1887" s="0" t="n">
        <f aca="false">AVERAGE(C1887:C2222)</f>
        <v>16.7104166666667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.38</v>
      </c>
      <c r="D1888" s="0" t="n">
        <f aca="false">AVERAGE(C1888:C2223)</f>
        <v>16.711547619047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711547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6</v>
      </c>
      <c r="D1890" s="0" t="n">
        <f aca="false">AVERAGE(C1890:C2225)</f>
        <v>16.7126785714286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6</v>
      </c>
      <c r="D1891" s="0" t="n">
        <f aca="false">AVERAGE(C1891:C2226)</f>
        <v>16.713809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713809523809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714940476190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62</v>
      </c>
      <c r="D1894" s="0" t="n">
        <f aca="false">AVERAGE(C1894:C2229)</f>
        <v>16.7160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62</v>
      </c>
      <c r="D1895" s="0" t="n">
        <f aca="false">AVERAGE(C1895:C2230)</f>
        <v>16.71607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716071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717232142857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5.23</v>
      </c>
      <c r="D1898" s="0" t="n">
        <f aca="false">AVERAGE(C1898:C2233)</f>
        <v>16.718392857142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5.23</v>
      </c>
      <c r="D1899" s="0" t="n">
        <f aca="false">AVERAGE(C1899:C2234)</f>
        <v>16.718392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7183928571429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85</v>
      </c>
      <c r="D1901" s="0" t="n">
        <f aca="false">AVERAGE(C1901:C2236)</f>
        <v>16.719523809523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85</v>
      </c>
      <c r="D1902" s="0" t="n">
        <f aca="false">AVERAGE(C1902:C2237)</f>
        <v>16.72065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85</v>
      </c>
      <c r="D1903" s="0" t="n">
        <f aca="false">AVERAGE(C1903:C2238)</f>
        <v>16.7217857142857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85</v>
      </c>
      <c r="D1904" s="0" t="n">
        <f aca="false">AVERAGE(C1904:C2239)</f>
        <v>16.7229166666667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85</v>
      </c>
      <c r="D1905" s="0" t="n">
        <f aca="false">AVERAGE(C1905:C2240)</f>
        <v>16.72404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85</v>
      </c>
      <c r="D1906" s="0" t="n">
        <f aca="false">AVERAGE(C1906:C2241)</f>
        <v>16.7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85</v>
      </c>
      <c r="D1907" s="0" t="n">
        <f aca="false">AVERAGE(C1907:C2242)</f>
        <v>16.725178571428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5.23</v>
      </c>
      <c r="D1908" s="0" t="n">
        <f aca="false">AVERAGE(C1908:C2243)</f>
        <v>16.726309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5.23</v>
      </c>
      <c r="D1909" s="0" t="n">
        <f aca="false">AVERAGE(C1909:C2244)</f>
        <v>16.726309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62</v>
      </c>
      <c r="D1910" s="0" t="n">
        <f aca="false">AVERAGE(C1910:C2245)</f>
        <v>16.7274702380952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62</v>
      </c>
      <c r="D1911" s="0" t="n">
        <f aca="false">AVERAGE(C1911:C2246)</f>
        <v>16.727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6</v>
      </c>
      <c r="D1912" s="0" t="n">
        <f aca="false">AVERAGE(C1912:C2247)</f>
        <v>16.728601190476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6.38</v>
      </c>
      <c r="D1913" s="0" t="n">
        <f aca="false">AVERAGE(C1913:C2248)</f>
        <v>16.72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.76</v>
      </c>
      <c r="D1914" s="0" t="n">
        <f aca="false">AVERAGE(C1914:C2249)</f>
        <v>16.730863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7.14</v>
      </c>
      <c r="D1915" s="0" t="n">
        <f aca="false">AVERAGE(C1915:C2250)</f>
        <v>16.731994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7.52</v>
      </c>
      <c r="D1916" s="0" t="n">
        <f aca="false">AVERAGE(C1916:C2251)</f>
        <v>16.7331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52</v>
      </c>
      <c r="D1917" s="0" t="n">
        <f aca="false">AVERAGE(C1917:C2252)</f>
        <v>16.734255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52</v>
      </c>
      <c r="D1918" s="0" t="n">
        <f aca="false">AVERAGE(C1918:C2253)</f>
        <v>16.7353869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9</v>
      </c>
      <c r="D1919" s="0" t="n">
        <f aca="false">AVERAGE(C1919:C2254)</f>
        <v>16.736517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9</v>
      </c>
      <c r="D1920" s="0" t="n">
        <f aca="false">AVERAGE(C1920:C2255)</f>
        <v>16.737648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8.28</v>
      </c>
      <c r="D1921" s="0" t="n">
        <f aca="false">AVERAGE(C1921:C2256)</f>
        <v>16.738779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8.28</v>
      </c>
      <c r="D1922" s="0" t="n">
        <f aca="false">AVERAGE(C1922:C2257)</f>
        <v>16.739910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8.28</v>
      </c>
      <c r="D1923" s="0" t="n">
        <f aca="false">AVERAGE(C1923:C2258)</f>
        <v>16.741041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8.66</v>
      </c>
      <c r="D1924" s="0" t="n">
        <f aca="false">AVERAGE(C1924:C2259)</f>
        <v>16.74330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8.28</v>
      </c>
      <c r="D1925" s="0" t="n">
        <f aca="false">AVERAGE(C1925:C2260)</f>
        <v>16.744434523809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8.28</v>
      </c>
      <c r="D1926" s="0" t="n">
        <f aca="false">AVERAGE(C1926:C2261)</f>
        <v>16.746696428571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8.28</v>
      </c>
      <c r="D1927" s="0" t="n">
        <f aca="false">AVERAGE(C1927:C2262)</f>
        <v>16.748958333333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9</v>
      </c>
      <c r="D1928" s="0" t="n">
        <f aca="false">AVERAGE(C1928:C2263)</f>
        <v>16.751220238095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9</v>
      </c>
      <c r="D1929" s="0" t="n">
        <f aca="false">AVERAGE(C1929:C2264)</f>
        <v>16.7534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7.52</v>
      </c>
      <c r="D1930" s="0" t="n">
        <f aca="false">AVERAGE(C1930:C2265)</f>
        <v>16.755744047619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7.52</v>
      </c>
      <c r="D1931" s="0" t="n">
        <f aca="false">AVERAGE(C1931:C2266)</f>
        <v>16.758005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7.14</v>
      </c>
      <c r="D1932" s="0" t="n">
        <f aca="false">AVERAGE(C1932:C2267)</f>
        <v>16.7591369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76</v>
      </c>
      <c r="D1933" s="0" t="n">
        <f aca="false">AVERAGE(C1933:C2268)</f>
        <v>16.761398809523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6.76</v>
      </c>
      <c r="D1934" s="0" t="n">
        <f aca="false">AVERAGE(C1934:C2269)</f>
        <v>16.7636607142857</v>
      </c>
      <c r="E1934" s="0" t="n">
        <f aca="false">IF(B1934=B1935," ",MAX(C1887:C1934))</f>
        <v>18.66</v>
      </c>
      <c r="F1934" s="0" t="n">
        <f aca="false">IF(B1934=B1935," ",AVERAGE(E1934:E2222))</f>
        <v>18.8228571428571</v>
      </c>
      <c r="G1934" s="0" t="n">
        <f aca="false">IF(B1934=B1935," ",AVERAGE(E1646:E1934))</f>
        <v>19.205714285714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764791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.38</v>
      </c>
      <c r="D1936" s="0" t="n">
        <f aca="false">AVERAGE(C1936:C2271)</f>
        <v>16.767053571428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.38</v>
      </c>
      <c r="D1937" s="0" t="n">
        <f aca="false">AVERAGE(C1937:C2272)</f>
        <v>16.7681845238095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76931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7704464285714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6</v>
      </c>
      <c r="D1940" s="0" t="n">
        <f aca="false">AVERAGE(C1940:C2275)</f>
        <v>16.7715773809524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6</v>
      </c>
      <c r="D1941" s="0" t="n">
        <f aca="false">AVERAGE(C1941:C2276)</f>
        <v>16.771577380952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6</v>
      </c>
      <c r="D1942" s="0" t="n">
        <f aca="false">AVERAGE(C1942:C2277)</f>
        <v>16.77157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770446428571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770446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62</v>
      </c>
      <c r="D1945" s="0" t="n">
        <f aca="false">AVERAGE(C1945:C2280)</f>
        <v>16.770446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62</v>
      </c>
      <c r="D1946" s="0" t="n">
        <f aca="false">AVERAGE(C1946:C2281)</f>
        <v>16.770446428571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62</v>
      </c>
      <c r="D1947" s="0" t="n">
        <f aca="false">AVERAGE(C1947:C2282)</f>
        <v>16.769285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62</v>
      </c>
      <c r="D1948" s="0" t="n">
        <f aca="false">AVERAGE(C1948:C2283)</f>
        <v>16.76812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62</v>
      </c>
      <c r="D1949" s="0" t="n">
        <f aca="false">AVERAGE(C1949:C2284)</f>
        <v>16.766964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62</v>
      </c>
      <c r="D1950" s="0" t="n">
        <f aca="false">AVERAGE(C1950:C2285)</f>
        <v>16.7646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76238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5.23</v>
      </c>
      <c r="D1952" s="0" t="n">
        <f aca="false">AVERAGE(C1952:C2287)</f>
        <v>16.76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76011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5.23</v>
      </c>
      <c r="D1954" s="0" t="n">
        <f aca="false">AVERAGE(C1954:C2289)</f>
        <v>16.758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62</v>
      </c>
      <c r="D1955" s="0" t="n">
        <f aca="false">AVERAGE(C1955:C2290)</f>
        <v>16.75785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62</v>
      </c>
      <c r="D1956" s="0" t="n">
        <f aca="false">AVERAGE(C1956:C2291)</f>
        <v>16.755565476190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75440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6</v>
      </c>
      <c r="D1958" s="0" t="n">
        <f aca="false">AVERAGE(C1958:C2293)</f>
        <v>16.753244047619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6</v>
      </c>
      <c r="D1959" s="0" t="n">
        <f aca="false">AVERAGE(C1959:C2294)</f>
        <v>16.75211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6.38</v>
      </c>
      <c r="D1960" s="0" t="n">
        <f aca="false">AVERAGE(C1960:C2295)</f>
        <v>16.750982142857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.38</v>
      </c>
      <c r="D1961" s="0" t="n">
        <f aca="false">AVERAGE(C1961:C2296)</f>
        <v>16.750982142857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76</v>
      </c>
      <c r="D1962" s="0" t="n">
        <f aca="false">AVERAGE(C1962:C2297)</f>
        <v>16.7521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7.14</v>
      </c>
      <c r="D1963" s="0" t="n">
        <f aca="false">AVERAGE(C1963:C2298)</f>
        <v>16.753244047619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7.14</v>
      </c>
      <c r="D1964" s="0" t="n">
        <f aca="false">AVERAGE(C1964:C2299)</f>
        <v>16.75437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52</v>
      </c>
      <c r="D1965" s="0" t="n">
        <f aca="false">AVERAGE(C1965:C2300)</f>
        <v>16.756636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7577678571429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760029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9</v>
      </c>
      <c r="D1968" s="0" t="n">
        <f aca="false">AVERAGE(C1968:C2303)</f>
        <v>16.762291666666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9</v>
      </c>
      <c r="D1969" s="0" t="n">
        <f aca="false">AVERAGE(C1969:C2304)</f>
        <v>16.7645535714286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8.28</v>
      </c>
      <c r="D1970" s="0" t="n">
        <f aca="false">AVERAGE(C1970:C2305)</f>
        <v>16.766815476190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8.28</v>
      </c>
      <c r="D1971" s="0" t="n">
        <f aca="false">AVERAGE(C1971:C2306)</f>
        <v>16.76907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8.28</v>
      </c>
      <c r="D1972" s="0" t="n">
        <f aca="false">AVERAGE(C1972:C2307)</f>
        <v>16.7713392857143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8.28</v>
      </c>
      <c r="D1973" s="0" t="n">
        <f aca="false">AVERAGE(C1973:C2308)</f>
        <v>16.774732142857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9</v>
      </c>
      <c r="D1974" s="0" t="n">
        <f aca="false">AVERAGE(C1974:C2309)</f>
        <v>16.77812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9</v>
      </c>
      <c r="D1975" s="0" t="n">
        <f aca="false">AVERAGE(C1975:C2310)</f>
        <v>16.782648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9</v>
      </c>
      <c r="D1976" s="0" t="n">
        <f aca="false">AVERAGE(C1976:C2311)</f>
        <v>16.78604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7.52</v>
      </c>
      <c r="D1977" s="0" t="n">
        <f aca="false">AVERAGE(C1977:C2312)</f>
        <v>16.789434523809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7.52</v>
      </c>
      <c r="D1978" s="0" t="n">
        <f aca="false">AVERAGE(C1978:C2313)</f>
        <v>16.79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7.14</v>
      </c>
      <c r="D1979" s="0" t="n">
        <f aca="false">AVERAGE(C1979:C2314)</f>
        <v>16.7973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7.14</v>
      </c>
      <c r="D1980" s="0" t="n">
        <f aca="false">AVERAGE(C1980:C2315)</f>
        <v>16.80074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76</v>
      </c>
      <c r="D1981" s="0" t="n">
        <f aca="false">AVERAGE(C1981:C2316)</f>
        <v>16.803005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6.76</v>
      </c>
      <c r="D1982" s="0" t="n">
        <f aca="false">AVERAGE(C1982:C2317)</f>
        <v>16.8063988095238</v>
      </c>
      <c r="E1982" s="0" t="n">
        <f aca="false">IF(B1982=B1983," ",MAX(C1935:C1982))</f>
        <v>18.28</v>
      </c>
      <c r="F1982" s="0" t="n">
        <f aca="false">IF(B1982=B1983," ",AVERAGE(E1982:E2270))</f>
        <v>18.8771428571429</v>
      </c>
      <c r="G1982" s="0" t="n">
        <f aca="false">IF(B1982=B1983," ",AVERAGE(E1694:E1982))</f>
        <v>19.0428571428571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808660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.38</v>
      </c>
      <c r="D1984" s="0" t="n">
        <f aca="false">AVERAGE(C1984:C2319)</f>
        <v>16.812053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81431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817708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6</v>
      </c>
      <c r="D1987" s="0" t="n">
        <f aca="false">AVERAGE(C1987:C2322)</f>
        <v>16.819970238095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822232142857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824494047619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826755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829017857142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830148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832440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833601190476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5.23</v>
      </c>
      <c r="D1995" s="0" t="n">
        <f aca="false">AVERAGE(C1995:C2330)</f>
        <v>16.83476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835922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83821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840505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841636904761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8427678571429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843898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845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846160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5.23</v>
      </c>
      <c r="D2004" s="0" t="n">
        <f aca="false">AVERAGE(C2004:C2339)</f>
        <v>16.847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8484523809524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62</v>
      </c>
      <c r="D2006" s="0" t="n">
        <f aca="false">AVERAGE(C2006:C2341)</f>
        <v>16.849613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62</v>
      </c>
      <c r="D2007" s="0" t="n">
        <f aca="false">AVERAGE(C2007:C2342)</f>
        <v>16.85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6</v>
      </c>
      <c r="D2008" s="0" t="n">
        <f aca="false">AVERAGE(C2008:C2343)</f>
        <v>16.853005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.38</v>
      </c>
      <c r="D2009" s="0" t="n">
        <f aca="false">AVERAGE(C2009:C2344)</f>
        <v>16.854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7.14</v>
      </c>
      <c r="D2010" s="0" t="n">
        <f aca="false">AVERAGE(C2010:C2345)</f>
        <v>16.856398809523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7.52</v>
      </c>
      <c r="D2011" s="0" t="n">
        <f aca="false">AVERAGE(C2011:C2346)</f>
        <v>16.85639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52</v>
      </c>
      <c r="D2012" s="0" t="n">
        <f aca="false">AVERAGE(C2012:C2347)</f>
        <v>16.85639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85752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8597916666667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9</v>
      </c>
      <c r="D2015" s="0" t="n">
        <f aca="false">AVERAGE(C2015:C2350)</f>
        <v>16.862053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8.28</v>
      </c>
      <c r="D2016" s="0" t="n">
        <f aca="false">AVERAGE(C2016:C2351)</f>
        <v>16.863184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8.28</v>
      </c>
      <c r="D2017" s="0" t="n">
        <f aca="false">AVERAGE(C2017:C2352)</f>
        <v>16.864315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8.66</v>
      </c>
      <c r="D2018" s="0" t="n">
        <f aca="false">AVERAGE(C2018:C2353)</f>
        <v>16.866577380952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8.66</v>
      </c>
      <c r="D2019" s="0" t="n">
        <f aca="false">AVERAGE(C2019:C2354)</f>
        <v>16.867708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8.66</v>
      </c>
      <c r="D2020" s="0" t="n">
        <f aca="false">AVERAGE(C2020:C2355)</f>
        <v>16.868839285714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8.66</v>
      </c>
      <c r="D2021" s="0" t="n">
        <f aca="false">AVERAGE(C2021:C2356)</f>
        <v>16.869970238095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8.66</v>
      </c>
      <c r="D2022" s="0" t="n">
        <f aca="false">AVERAGE(C2022:C2357)</f>
        <v>16.872232142857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8.28</v>
      </c>
      <c r="D2023" s="0" t="n">
        <f aca="false">AVERAGE(C2023:C2358)</f>
        <v>16.874494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8.28</v>
      </c>
      <c r="D2024" s="0" t="n">
        <f aca="false">AVERAGE(C2024:C2359)</f>
        <v>16.876755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9</v>
      </c>
      <c r="D2025" s="0" t="n">
        <f aca="false">AVERAGE(C2025:C2360)</f>
        <v>16.879017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9</v>
      </c>
      <c r="D2026" s="0" t="n">
        <f aca="false">AVERAGE(C2026:C2361)</f>
        <v>16.88241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52</v>
      </c>
      <c r="D2027" s="0" t="n">
        <f aca="false">AVERAGE(C2027:C2362)</f>
        <v>16.884672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7.52</v>
      </c>
      <c r="D2028" s="0" t="n">
        <f aca="false">AVERAGE(C2028:C2363)</f>
        <v>16.888065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7.14</v>
      </c>
      <c r="D2029" s="0" t="n">
        <f aca="false">AVERAGE(C2029:C2364)</f>
        <v>16.890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6.76</v>
      </c>
      <c r="D2030" s="0" t="n">
        <f aca="false">AVERAGE(C2030:C2365)</f>
        <v>16.8937202380952</v>
      </c>
      <c r="E2030" s="0" t="n">
        <f aca="false">IF(B2030=B2031," ",MAX(C1983:C2030))</f>
        <v>18.66</v>
      </c>
      <c r="F2030" s="0" t="n">
        <f aca="false">IF(B2030=B2031," ",AVERAGE(E2030:E2318))</f>
        <v>19.04</v>
      </c>
      <c r="G2030" s="0" t="n">
        <f aca="false">IF(B2030=B2031," ",AVERAGE(E1742:E2030))</f>
        <v>18.8785714285714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76</v>
      </c>
      <c r="D2031" s="0" t="n">
        <f aca="false">AVERAGE(C2031:C2366)</f>
        <v>16.897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900505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90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.38</v>
      </c>
      <c r="D2034" s="0" t="n">
        <f aca="false">AVERAGE(C2034:C2369)</f>
        <v>16.907291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90955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912946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91633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919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92312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62</v>
      </c>
      <c r="D2040" s="0" t="n">
        <f aca="false">AVERAGE(C2040:C2375)</f>
        <v>16.925386904761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927648809523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931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93449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936785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9402083333333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943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947053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949345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951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953928571428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956220238095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5.23</v>
      </c>
      <c r="D2052" s="0" t="n">
        <f aca="false">AVERAGE(C2052:C2387)</f>
        <v>16.959642857142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961934523809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62</v>
      </c>
      <c r="D2054" s="0" t="n">
        <f aca="false">AVERAGE(C2054:C2389)</f>
        <v>16.96422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6</v>
      </c>
      <c r="D2055" s="0" t="n">
        <f aca="false">AVERAGE(C2055:C2390)</f>
        <v>16.96648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6</v>
      </c>
      <c r="D2056" s="0" t="n">
        <f aca="false">AVERAGE(C2056:C2391)</f>
        <v>16.96761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.76</v>
      </c>
      <c r="D2057" s="0" t="n">
        <f aca="false">AVERAGE(C2057:C2392)</f>
        <v>16.969880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7.14</v>
      </c>
      <c r="D2058" s="0" t="n">
        <f aca="false">AVERAGE(C2058:C2393)</f>
        <v>16.971011904761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7.52</v>
      </c>
      <c r="D2059" s="0" t="n">
        <f aca="false">AVERAGE(C2059:C2394)</f>
        <v>16.972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9</v>
      </c>
      <c r="D2060" s="0" t="n">
        <f aca="false">AVERAGE(C2060:C2395)</f>
        <v>16.9732738095238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9</v>
      </c>
      <c r="D2061" s="0" t="n">
        <f aca="false">AVERAGE(C2061:C2396)</f>
        <v>16.9744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975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8.28</v>
      </c>
      <c r="D2063" s="0" t="n">
        <f aca="false">AVERAGE(C2063:C2398)</f>
        <v>16.976666666666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8.28</v>
      </c>
      <c r="D2064" s="0" t="n">
        <f aca="false">AVERAGE(C2064:C2399)</f>
        <v>16.977797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8.66</v>
      </c>
      <c r="D2065" s="0" t="n">
        <f aca="false">AVERAGE(C2065:C2400)</f>
        <v>16.978928571428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9.04</v>
      </c>
      <c r="D2066" s="0" t="n">
        <f aca="false">AVERAGE(C2066:C2401)</f>
        <v>16.980059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9.04</v>
      </c>
      <c r="D2067" s="0" t="n">
        <f aca="false">AVERAGE(C2067:C2402)</f>
        <v>16.98005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04</v>
      </c>
      <c r="D2068" s="0" t="n">
        <f aca="false">AVERAGE(C2068:C2403)</f>
        <v>16.980059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04</v>
      </c>
      <c r="D2069" s="0" t="n">
        <f aca="false">AVERAGE(C2069:C2404)</f>
        <v>16.980059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04</v>
      </c>
      <c r="D2070" s="0" t="n">
        <f aca="false">AVERAGE(C2070:C2405)</f>
        <v>16.981190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04</v>
      </c>
      <c r="D2071" s="0" t="n">
        <f aca="false">AVERAGE(C2071:C2406)</f>
        <v>16.982321428571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8.66</v>
      </c>
      <c r="D2072" s="0" t="n">
        <f aca="false">AVERAGE(C2072:C2407)</f>
        <v>16.983452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8.66</v>
      </c>
      <c r="D2073" s="0" t="n">
        <f aca="false">AVERAGE(C2073:C2408)</f>
        <v>16.9845833333333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28</v>
      </c>
      <c r="D2074" s="0" t="n">
        <f aca="false">AVERAGE(C2074:C2409)</f>
        <v>16.9857142857143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9</v>
      </c>
      <c r="D2075" s="0" t="n">
        <f aca="false">AVERAGE(C2075:C2410)</f>
        <v>16.98797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9</v>
      </c>
      <c r="D2076" s="0" t="n">
        <f aca="false">AVERAGE(C2076:C2411)</f>
        <v>16.9902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52</v>
      </c>
      <c r="D2077" s="0" t="n">
        <f aca="false">AVERAGE(C2077:C2412)</f>
        <v>16.991369047619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7.14</v>
      </c>
      <c r="D2078" s="0" t="n">
        <f aca="false">AVERAGE(C2078:C2413)</f>
        <v>16.993630952381</v>
      </c>
      <c r="E2078" s="0" t="n">
        <f aca="false">IF(B2078=B2079," ",MAX(C2031:C2078))</f>
        <v>19.04</v>
      </c>
      <c r="F2078" s="0" t="n">
        <f aca="false">IF(B2078=B2079," ",AVERAGE(E2078:E2366))</f>
        <v>19.1485714285714</v>
      </c>
      <c r="G2078" s="0" t="n">
        <f aca="false">IF(B2078=B2079," ",AVERAGE(E1790:E2078))</f>
        <v>18.76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7.14</v>
      </c>
      <c r="D2079" s="0" t="n">
        <f aca="false">AVERAGE(C2079:C2414)</f>
        <v>16.99589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998154761904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76</v>
      </c>
      <c r="D2081" s="0" t="n">
        <f aca="false">AVERAGE(C2081:C2416)</f>
        <v>17.000416666666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7.0026785714286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7.004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.38</v>
      </c>
      <c r="D2084" s="0" t="n">
        <f aca="false">AVERAGE(C2084:C2419)</f>
        <v>17.007202380952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7.008333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7.0105952380952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7.0117261904762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7.01398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7.0162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7.01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7.0185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7.0208035714286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7.0230952380952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7.024255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7.026547619047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7.028839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7.031130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7.0334226190476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7.035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7.038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7.039166666666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7.0414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6</v>
      </c>
      <c r="D2103" s="0" t="n">
        <f aca="false">AVERAGE(C2103:C2438)</f>
        <v>17.042589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7.043720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76</v>
      </c>
      <c r="D2105" s="0" t="n">
        <f aca="false">AVERAGE(C2105:C2440)</f>
        <v>17.044851190476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7.14</v>
      </c>
      <c r="D2106" s="0" t="n">
        <f aca="false">AVERAGE(C2106:C2441)</f>
        <v>17.044851190476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52</v>
      </c>
      <c r="D2107" s="0" t="n">
        <f aca="false">AVERAGE(C2107:C2442)</f>
        <v>17.044851190476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9</v>
      </c>
      <c r="D2108" s="0" t="n">
        <f aca="false">AVERAGE(C2108:C2443)</f>
        <v>17.044851190476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9</v>
      </c>
      <c r="D2109" s="0" t="n">
        <f aca="false">AVERAGE(C2109:C2444)</f>
        <v>17.043720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8.28</v>
      </c>
      <c r="D2110" s="0" t="n">
        <f aca="false">AVERAGE(C2110:C2445)</f>
        <v>17.04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8.28</v>
      </c>
      <c r="D2111" s="0" t="n">
        <f aca="false">AVERAGE(C2111:C2446)</f>
        <v>17.042589285714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8.66</v>
      </c>
      <c r="D2112" s="0" t="n">
        <f aca="false">AVERAGE(C2112:C2447)</f>
        <v>17.041458333333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9.04</v>
      </c>
      <c r="D2113" s="0" t="n">
        <f aca="false">AVERAGE(C2113:C2448)</f>
        <v>17.040327380952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9.04</v>
      </c>
      <c r="D2114" s="0" t="n">
        <f aca="false">AVERAGE(C2114:C2449)</f>
        <v>17.038065476190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9.42</v>
      </c>
      <c r="D2115" s="0" t="n">
        <f aca="false">AVERAGE(C2115:C2450)</f>
        <v>17.03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9.42</v>
      </c>
      <c r="D2116" s="0" t="n">
        <f aca="false">AVERAGE(C2116:C2451)</f>
        <v>17.03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42</v>
      </c>
      <c r="D2117" s="0" t="n">
        <f aca="false">AVERAGE(C2117:C2452)</f>
        <v>17.032410714285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42</v>
      </c>
      <c r="D2118" s="0" t="n">
        <f aca="false">AVERAGE(C2118:C2453)</f>
        <v>17.030148809523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7.029017857142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04</v>
      </c>
      <c r="D2120" s="0" t="n">
        <f aca="false">AVERAGE(C2120:C2455)</f>
        <v>17.02675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7.02562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8.66</v>
      </c>
      <c r="D2122" s="0" t="n">
        <f aca="false">AVERAGE(C2122:C2457)</f>
        <v>17.023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28</v>
      </c>
      <c r="D2123" s="0" t="n">
        <f aca="false">AVERAGE(C2123:C2458)</f>
        <v>17.022232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28</v>
      </c>
      <c r="D2124" s="0" t="n">
        <f aca="false">AVERAGE(C2124:C2459)</f>
        <v>17.02110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9</v>
      </c>
      <c r="D2125" s="0" t="n">
        <f aca="false">AVERAGE(C2125:C2460)</f>
        <v>17.019970238095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7.52</v>
      </c>
      <c r="D2126" s="0" t="n">
        <f aca="false">AVERAGE(C2126:C2461)</f>
        <v>17.0188392857143</v>
      </c>
      <c r="E2126" s="0" t="n">
        <f aca="false">IF(B2126=B2127," ",MAX(C2079:C2126))</f>
        <v>19.42</v>
      </c>
      <c r="F2126" s="0" t="n">
        <f aca="false">IF(B2126=B2127," ",AVERAGE(E2126:E2414))</f>
        <v>19.2028571428571</v>
      </c>
      <c r="G2126" s="0" t="n">
        <f aca="false">IF(B2126=B2127," ",AVERAGE(E1838:E2126))</f>
        <v>18.76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52</v>
      </c>
      <c r="D2127" s="0" t="n">
        <f aca="false">AVERAGE(C2127:C2462)</f>
        <v>17.017708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14</v>
      </c>
      <c r="D2128" s="0" t="n">
        <f aca="false">AVERAGE(C2128:C2463)</f>
        <v>17.016577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14</v>
      </c>
      <c r="D2129" s="0" t="n">
        <f aca="false">AVERAGE(C2129:C2464)</f>
        <v>17.016577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76</v>
      </c>
      <c r="D2130" s="0" t="n">
        <f aca="false">AVERAGE(C2130:C2465)</f>
        <v>17.015446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76</v>
      </c>
      <c r="D2131" s="0" t="n">
        <f aca="false">AVERAGE(C2131:C2466)</f>
        <v>17.015446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7.014315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7.014315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7.014315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7.014315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6</v>
      </c>
      <c r="D2136" s="0" t="n">
        <f aca="false">AVERAGE(C2136:C2471)</f>
        <v>17.01431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7.01431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7.01431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62</v>
      </c>
      <c r="D2139" s="0" t="n">
        <f aca="false">AVERAGE(C2139:C2474)</f>
        <v>17.0143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7.01431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7.01547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7.0166369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7.018928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7.020059523809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7.021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7.023482142857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7.0257738095238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5.23</v>
      </c>
      <c r="D2148" s="0" t="n">
        <f aca="false">AVERAGE(C2148:C2483)</f>
        <v>17.028065476190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7.0292261904762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7.030386904761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7.0315178571429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6</v>
      </c>
      <c r="D2152" s="0" t="n">
        <f aca="false">AVERAGE(C2152:C2487)</f>
        <v>17.03264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.38</v>
      </c>
      <c r="D2153" s="0" t="n">
        <f aca="false">AVERAGE(C2153:C2488)</f>
        <v>17.033779761904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76</v>
      </c>
      <c r="D2154" s="0" t="n">
        <f aca="false">AVERAGE(C2154:C2489)</f>
        <v>17.033779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7.52</v>
      </c>
      <c r="D2155" s="0" t="n">
        <f aca="false">AVERAGE(C2155:C2490)</f>
        <v>17.033779761904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52</v>
      </c>
      <c r="D2156" s="0" t="n">
        <f aca="false">AVERAGE(C2156:C2491)</f>
        <v>17.032648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7.032648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9</v>
      </c>
      <c r="D2158" s="0" t="n">
        <f aca="false">AVERAGE(C2158:C2493)</f>
        <v>17.032648809523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9</v>
      </c>
      <c r="D2159" s="0" t="n">
        <f aca="false">AVERAGE(C2159:C2494)</f>
        <v>17.031517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8.28</v>
      </c>
      <c r="D2160" s="0" t="n">
        <f aca="false">AVERAGE(C2160:C2495)</f>
        <v>17.031517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8.66</v>
      </c>
      <c r="D2161" s="0" t="n">
        <f aca="false">AVERAGE(C2161:C2496)</f>
        <v>17.03038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04</v>
      </c>
      <c r="D2162" s="0" t="n">
        <f aca="false">AVERAGE(C2162:C2497)</f>
        <v>17.029255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04</v>
      </c>
      <c r="D2163" s="0" t="n">
        <f aca="false">AVERAGE(C2163:C2498)</f>
        <v>17.026994047619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04</v>
      </c>
      <c r="D2164" s="0" t="n">
        <f aca="false">AVERAGE(C2164:C2499)</f>
        <v>17.024732142857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42</v>
      </c>
      <c r="D2165" s="0" t="n">
        <f aca="false">AVERAGE(C2165:C2500)</f>
        <v>17.022470238095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7.0190773809524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04</v>
      </c>
      <c r="D2167" s="0" t="n">
        <f aca="false">AVERAGE(C2167:C2502)</f>
        <v>17.015684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7.013422619047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7.01116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7.007767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28</v>
      </c>
      <c r="D2171" s="0" t="n">
        <f aca="false">AVERAGE(C2171:C2506)</f>
        <v>17.00550595238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7.003244047619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9</v>
      </c>
      <c r="D2173" s="0" t="n">
        <f aca="false">AVERAGE(C2173:C2508)</f>
        <v>17.000982142857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7.52</v>
      </c>
      <c r="D2174" s="0" t="n">
        <f aca="false">AVERAGE(C2174:C2509)</f>
        <v>16.9987202380952</v>
      </c>
      <c r="E2174" s="0" t="n">
        <f aca="false">IF(B2174=B2175," ",MAX(C2127:C2174))</f>
        <v>19.42</v>
      </c>
      <c r="F2174" s="0" t="n">
        <f aca="false">IF(B2174=B2175," ",AVERAGE(E2174:E2462))</f>
        <v>19.1485714285714</v>
      </c>
      <c r="G2174" s="0" t="n">
        <f aca="false">IF(B2174=B2175," ",AVERAGE(E1886:E2174))</f>
        <v>18.87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7.52</v>
      </c>
      <c r="D2175" s="0" t="n">
        <f aca="false">AVERAGE(C2175:C2510)</f>
        <v>16.997589285714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14</v>
      </c>
      <c r="D2176" s="0" t="n">
        <f aca="false">AVERAGE(C2176:C2511)</f>
        <v>16.99532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14</v>
      </c>
      <c r="D2177" s="0" t="n">
        <f aca="false">AVERAGE(C2177:C2512)</f>
        <v>16.99419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14</v>
      </c>
      <c r="D2178" s="0" t="n">
        <f aca="false">AVERAGE(C2178:C2513)</f>
        <v>16.991934523809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76</v>
      </c>
      <c r="D2179" s="0" t="n">
        <f aca="false">AVERAGE(C2179:C2514)</f>
        <v>16.989672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98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9862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.38</v>
      </c>
      <c r="D2182" s="0" t="n">
        <f aca="false">AVERAGE(C2182:C2517)</f>
        <v>16.9851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982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98175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6</v>
      </c>
      <c r="D2185" s="0" t="n">
        <f aca="false">AVERAGE(C2185:C2520)</f>
        <v>16.98062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97949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9783333333333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977172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62</v>
      </c>
      <c r="D2189" s="0" t="n">
        <f aca="false">AVERAGE(C2189:C2524)</f>
        <v>16.976011904761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62</v>
      </c>
      <c r="D2190" s="0" t="n">
        <f aca="false">AVERAGE(C2190:C2525)</f>
        <v>16.974851190476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97369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9725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9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9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62</v>
      </c>
      <c r="D2195" s="0" t="n">
        <f aca="false">AVERAGE(C2195:C2530)</f>
        <v>16.9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62</v>
      </c>
      <c r="D2196" s="0" t="n">
        <f aca="false">AVERAGE(C2196:C2531)</f>
        <v>16.970267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969107142857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6</v>
      </c>
      <c r="D2198" s="0" t="n">
        <f aca="false">AVERAGE(C2198:C2533)</f>
        <v>16.967946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966815476190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.38</v>
      </c>
      <c r="D2200" s="0" t="n">
        <f aca="false">AVERAGE(C2200:C2535)</f>
        <v>16.965684523809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76</v>
      </c>
      <c r="D2201" s="0" t="n">
        <f aca="false">AVERAGE(C2201:C2536)</f>
        <v>16.9645535714286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7.14</v>
      </c>
      <c r="D2202" s="0" t="n">
        <f aca="false">AVERAGE(C2202:C2537)</f>
        <v>16.9634226190476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52</v>
      </c>
      <c r="D2203" s="0" t="n">
        <f aca="false">AVERAGE(C2203:C2538)</f>
        <v>16.96229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52</v>
      </c>
      <c r="D2204" s="0" t="n">
        <f aca="false">AVERAGE(C2204:C2539)</f>
        <v>16.961160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9600297619048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9</v>
      </c>
      <c r="D2206" s="0" t="n">
        <f aca="false">AVERAGE(C2206:C2541)</f>
        <v>16.960029761904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958898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9</v>
      </c>
      <c r="D2208" s="0" t="n">
        <f aca="false">AVERAGE(C2208:C2543)</f>
        <v>16.9577678571429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8.28</v>
      </c>
      <c r="D2209" s="0" t="n">
        <f aca="false">AVERAGE(C2209:C2544)</f>
        <v>16.957767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8.28</v>
      </c>
      <c r="D2210" s="0" t="n">
        <f aca="false">AVERAGE(C2210:C2545)</f>
        <v>16.9566369047619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8.28</v>
      </c>
      <c r="D2211" s="0" t="n">
        <f aca="false">AVERAGE(C2211:C2546)</f>
        <v>16.95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8.28</v>
      </c>
      <c r="D2212" s="0" t="n">
        <f aca="false">AVERAGE(C2212:C2547)</f>
        <v>16.956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8.28</v>
      </c>
      <c r="D2213" s="0" t="n">
        <f aca="false">AVERAGE(C2213:C2548)</f>
        <v>16.95663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8.28</v>
      </c>
      <c r="D2214" s="0" t="n">
        <f aca="false">AVERAGE(C2214:C2549)</f>
        <v>16.9577678571429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8.28</v>
      </c>
      <c r="D2215" s="0" t="n">
        <f aca="false">AVERAGE(C2215:C2550)</f>
        <v>16.9588988095238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9</v>
      </c>
      <c r="D2216" s="0" t="n">
        <f aca="false">AVERAGE(C2216:C2551)</f>
        <v>16.960029761904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9</v>
      </c>
      <c r="D2217" s="0" t="n">
        <f aca="false">AVERAGE(C2217:C2552)</f>
        <v>16.961160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7.52</v>
      </c>
      <c r="D2218" s="0" t="n">
        <f aca="false">AVERAGE(C2218:C2553)</f>
        <v>16.962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7.52</v>
      </c>
      <c r="D2219" s="0" t="n">
        <f aca="false">AVERAGE(C2219:C2554)</f>
        <v>16.96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7.14</v>
      </c>
      <c r="D2220" s="0" t="n">
        <f aca="false">AVERAGE(C2220:C2555)</f>
        <v>16.965684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7.14</v>
      </c>
      <c r="D2221" s="0" t="n">
        <f aca="false">AVERAGE(C2221:C2556)</f>
        <v>16.9679464285714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6.76</v>
      </c>
      <c r="D2222" s="0" t="n">
        <f aca="false">AVERAGE(C2222:C2557)</f>
        <v>16.9690773809524</v>
      </c>
      <c r="E2222" s="0" t="n">
        <f aca="false">IF(B2222=B2223," ",MAX(C2175:C2222))</f>
        <v>18.28</v>
      </c>
      <c r="F2222" s="0" t="n">
        <f aca="false">IF(B2222=B2223," ",AVERAGE(E2222:E2510))</f>
        <v>18.9857142857143</v>
      </c>
      <c r="G2222" s="0" t="n">
        <f aca="false">IF(B2222=B2223," ",AVERAGE(E1934:E2222))</f>
        <v>18.82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76</v>
      </c>
      <c r="D2223" s="0" t="n">
        <f aca="false">AVERAGE(C2223:C2558)</f>
        <v>16.970208333333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.38</v>
      </c>
      <c r="D2224" s="0" t="n">
        <f aca="false">AVERAGE(C2224:C2559)</f>
        <v>16.9713392857143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.38</v>
      </c>
      <c r="D2225" s="0" t="n">
        <f aca="false">AVERAGE(C2225:C2560)</f>
        <v>16.972470238095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.38</v>
      </c>
      <c r="D2226" s="0" t="n">
        <f aca="false">AVERAGE(C2226:C2561)</f>
        <v>16.9736011904762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6</v>
      </c>
      <c r="D2227" s="0" t="n">
        <f aca="false">AVERAGE(C2227:C2562)</f>
        <v>16.9736011904762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6</v>
      </c>
      <c r="D2228" s="0" t="n">
        <f aca="false">AVERAGE(C2228:C2563)</f>
        <v>16.974732142857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6</v>
      </c>
      <c r="D2229" s="0" t="n">
        <f aca="false">AVERAGE(C2229:C2564)</f>
        <v>16.974732142857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974732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62</v>
      </c>
      <c r="D2231" s="0" t="n">
        <f aca="false">AVERAGE(C2231:C2566)</f>
        <v>16.974732142857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62</v>
      </c>
      <c r="D2232" s="0" t="n">
        <f aca="false">AVERAGE(C2232:C2567)</f>
        <v>16.97473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62</v>
      </c>
      <c r="D2233" s="0" t="n">
        <f aca="false">AVERAGE(C2233:C2568)</f>
        <v>16.97357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5.23</v>
      </c>
      <c r="D2234" s="0" t="n">
        <f aca="false">AVERAGE(C2234:C2569)</f>
        <v>16.972410714285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5.23</v>
      </c>
      <c r="D2235" s="0" t="n">
        <f aca="false">AVERAGE(C2235:C2570)</f>
        <v>16.972410714285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5.23</v>
      </c>
      <c r="D2236" s="0" t="n">
        <f aca="false">AVERAGE(C2236:C2571)</f>
        <v>16.9712797619048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5.23</v>
      </c>
      <c r="D2237" s="0" t="n">
        <f aca="false">AVERAGE(C2237:C2572)</f>
        <v>16.970148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5.23</v>
      </c>
      <c r="D2238" s="0" t="n">
        <f aca="false">AVERAGE(C2238:C2573)</f>
        <v>16.969017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5.23</v>
      </c>
      <c r="D2239" s="0" t="n">
        <f aca="false">AVERAGE(C2239:C2574)</f>
        <v>16.96675595238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5.23</v>
      </c>
      <c r="D2240" s="0" t="n">
        <f aca="false">AVERAGE(C2240:C2575)</f>
        <v>16.964494047619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85</v>
      </c>
      <c r="D2241" s="0" t="n">
        <f aca="false">AVERAGE(C2241:C2576)</f>
        <v>16.96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5.23</v>
      </c>
      <c r="D2242" s="0" t="n">
        <f aca="false">AVERAGE(C2242:C2577)</f>
        <v>16.961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5.23</v>
      </c>
      <c r="D2243" s="0" t="n">
        <f aca="false">AVERAGE(C2243:C2578)</f>
        <v>16.958839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5.23</v>
      </c>
      <c r="D2244" s="0" t="n">
        <f aca="false">AVERAGE(C2244:C2579)</f>
        <v>16.95657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5.62</v>
      </c>
      <c r="D2245" s="0" t="n">
        <f aca="false">AVERAGE(C2245:C2580)</f>
        <v>16.9543154761905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62</v>
      </c>
      <c r="D2246" s="0" t="n">
        <f aca="false">AVERAGE(C2246:C2581)</f>
        <v>16.9520238095238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6</v>
      </c>
      <c r="D2247" s="0" t="n">
        <f aca="false">AVERAGE(C2247:C2582)</f>
        <v>16.949732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6.38</v>
      </c>
      <c r="D2248" s="0" t="n">
        <f aca="false">AVERAGE(C2248:C2583)</f>
        <v>16.947440476190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6.76</v>
      </c>
      <c r="D2249" s="0" t="n">
        <f aca="false">AVERAGE(C2249:C2584)</f>
        <v>16.945178571428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7.14</v>
      </c>
      <c r="D2250" s="0" t="n">
        <f aca="false">AVERAGE(C2250:C2585)</f>
        <v>16.9429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7.52</v>
      </c>
      <c r="D2251" s="0" t="n">
        <f aca="false">AVERAGE(C2251:C2586)</f>
        <v>16.94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7.9</v>
      </c>
      <c r="D2252" s="0" t="n">
        <f aca="false">AVERAGE(C2252:C2587)</f>
        <v>16.938392857142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9</v>
      </c>
      <c r="D2253" s="0" t="n">
        <f aca="false">AVERAGE(C2253:C2588)</f>
        <v>16.93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9</v>
      </c>
      <c r="D2254" s="0" t="n">
        <f aca="false">AVERAGE(C2254:C2589)</f>
        <v>16.932738095238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8.28</v>
      </c>
      <c r="D2255" s="0" t="n">
        <f aca="false">AVERAGE(C2255:C2590)</f>
        <v>16.9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8.28</v>
      </c>
      <c r="D2256" s="0" t="n">
        <f aca="false">AVERAGE(C2256:C2591)</f>
        <v>16.928214285714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8.66</v>
      </c>
      <c r="D2257" s="0" t="n">
        <f aca="false">AVERAGE(C2257:C2592)</f>
        <v>16.925952380952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8.66</v>
      </c>
      <c r="D2258" s="0" t="n">
        <f aca="false">AVERAGE(C2258:C2593)</f>
        <v>16.9225595238095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9.04</v>
      </c>
      <c r="D2259" s="0" t="n">
        <f aca="false">AVERAGE(C2259:C2594)</f>
        <v>16.920297619047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04</v>
      </c>
      <c r="D2260" s="0" t="n">
        <f aca="false">AVERAGE(C2260:C2595)</f>
        <v>16.916904761904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04</v>
      </c>
      <c r="D2261" s="0" t="n">
        <f aca="false">AVERAGE(C2261:C2596)</f>
        <v>16.914642857142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04</v>
      </c>
      <c r="D2262" s="0" t="n">
        <f aca="false">AVERAGE(C2262:C2597)</f>
        <v>16.912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04</v>
      </c>
      <c r="D2263" s="0" t="n">
        <f aca="false">AVERAGE(C2263:C2598)</f>
        <v>16.9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8.66</v>
      </c>
      <c r="D2264" s="0" t="n">
        <f aca="false">AVERAGE(C2264:C2599)</f>
        <v>16.907857142857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8.66</v>
      </c>
      <c r="D2265" s="0" t="n">
        <f aca="false">AVERAGE(C2265:C2600)</f>
        <v>16.9055952380952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8.28</v>
      </c>
      <c r="D2266" s="0" t="n">
        <f aca="false">AVERAGE(C2266:C2601)</f>
        <v>16.903333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9</v>
      </c>
      <c r="D2267" s="0" t="n">
        <f aca="false">AVERAGE(C2267:C2602)</f>
        <v>16.90107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7.9</v>
      </c>
      <c r="D2268" s="0" t="n">
        <f aca="false">AVERAGE(C2268:C2603)</f>
        <v>16.899940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7.52</v>
      </c>
      <c r="D2269" s="0" t="n">
        <f aca="false">AVERAGE(C2269:C2604)</f>
        <v>16.89767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7.14</v>
      </c>
      <c r="D2270" s="0" t="n">
        <f aca="false">AVERAGE(C2270:C2605)</f>
        <v>16.8965476190476</v>
      </c>
      <c r="E2270" s="0" t="n">
        <f aca="false">IF(B2270=B2271," ",MAX(C2223:C2270))</f>
        <v>19.04</v>
      </c>
      <c r="F2270" s="0" t="n">
        <f aca="false">IF(B2270=B2271," ",AVERAGE(E2270:E2558))</f>
        <v>19.04</v>
      </c>
      <c r="G2270" s="0" t="n">
        <f aca="false">IF(B2270=B2271," ",AVERAGE(E1982:E2270))</f>
        <v>18.87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7.14</v>
      </c>
      <c r="D2271" s="0" t="n">
        <f aca="false">AVERAGE(C2271:C2606)</f>
        <v>16.8954166666667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76</v>
      </c>
      <c r="D2272" s="0" t="n">
        <f aca="false">AVERAGE(C2272:C2607)</f>
        <v>16.8942857142857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76</v>
      </c>
      <c r="D2273" s="0" t="n">
        <f aca="false">AVERAGE(C2273:C2608)</f>
        <v>16.8931547619048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.38</v>
      </c>
      <c r="D2274" s="0" t="n">
        <f aca="false">AVERAGE(C2274:C2609)</f>
        <v>16.89202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.38</v>
      </c>
      <c r="D2275" s="0" t="n">
        <f aca="false">AVERAGE(C2275:C2610)</f>
        <v>16.890892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8897619047619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6</v>
      </c>
      <c r="D2277" s="0" t="n">
        <f aca="false">AVERAGE(C2277:C2612)</f>
        <v>16.88863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887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886339285714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88517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62</v>
      </c>
      <c r="D2281" s="0" t="n">
        <f aca="false">AVERAGE(C2281:C2616)</f>
        <v>16.8840178571429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881726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5.23</v>
      </c>
      <c r="D2283" s="0" t="n">
        <f aca="false">AVERAGE(C2283:C2618)</f>
        <v>16.880595238095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5.23</v>
      </c>
      <c r="D2284" s="0" t="n">
        <f aca="false">AVERAGE(C2284:C2619)</f>
        <v>16.87946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87720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876071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874940476190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8726785714286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85</v>
      </c>
      <c r="D2289" s="0" t="n">
        <f aca="false">AVERAGE(C2289:C2624)</f>
        <v>16.8715476190476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8692857142857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8681547619048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5.23</v>
      </c>
      <c r="D2292" s="0" t="n">
        <f aca="false">AVERAGE(C2292:C2627)</f>
        <v>16.8670238095238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864761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862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8602083333333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6.38</v>
      </c>
      <c r="D2296" s="0" t="n">
        <f aca="false">AVERAGE(C2296:C2631)</f>
        <v>16.859047619047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.76</v>
      </c>
      <c r="D2297" s="0" t="n">
        <f aca="false">AVERAGE(C2297:C2632)</f>
        <v>16.8556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7.14</v>
      </c>
      <c r="D2298" s="0" t="n">
        <f aca="false">AVERAGE(C2298:C2633)</f>
        <v>16.852232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7.52</v>
      </c>
      <c r="D2299" s="0" t="n">
        <f aca="false">AVERAGE(C2299:C2634)</f>
        <v>16.848839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9</v>
      </c>
      <c r="D2300" s="0" t="n">
        <f aca="false">AVERAGE(C2300:C2635)</f>
        <v>16.8454464285714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9</v>
      </c>
      <c r="D2301" s="0" t="n">
        <f aca="false">AVERAGE(C2301:C2636)</f>
        <v>16.84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8.28</v>
      </c>
      <c r="D2302" s="0" t="n">
        <f aca="false">AVERAGE(C2302:C2637)</f>
        <v>16.8375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8.28</v>
      </c>
      <c r="D2303" s="0" t="n">
        <f aca="false">AVERAGE(C2303:C2638)</f>
        <v>16.833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8.66</v>
      </c>
      <c r="D2304" s="0" t="n">
        <f aca="false">AVERAGE(C2304:C2639)</f>
        <v>16.8284821428571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8.66</v>
      </c>
      <c r="D2305" s="0" t="n">
        <f aca="false">AVERAGE(C2305:C2640)</f>
        <v>16.8239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9.04</v>
      </c>
      <c r="D2306" s="0" t="n">
        <f aca="false">AVERAGE(C2306:C2641)</f>
        <v>16.81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9.04</v>
      </c>
      <c r="D2307" s="0" t="n">
        <f aca="false">AVERAGE(C2307:C2642)</f>
        <v>16.8137797619048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9.42</v>
      </c>
      <c r="D2308" s="0" t="n">
        <f aca="false">AVERAGE(C2308:C2643)</f>
        <v>16.809255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42</v>
      </c>
      <c r="D2309" s="0" t="n">
        <f aca="false">AVERAGE(C2309:C2644)</f>
        <v>16.803601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6.79794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04</v>
      </c>
      <c r="D2311" s="0" t="n">
        <f aca="false">AVERAGE(C2311:C2646)</f>
        <v>16.79229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6.787767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6.78324404761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6.777589285714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28</v>
      </c>
      <c r="D2315" s="0" t="n">
        <f aca="false">AVERAGE(C2315:C2650)</f>
        <v>16.77306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9</v>
      </c>
      <c r="D2316" s="0" t="n">
        <f aca="false">AVERAGE(C2316:C2651)</f>
        <v>16.769672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9</v>
      </c>
      <c r="D2317" s="0" t="n">
        <f aca="false">AVERAGE(C2317:C2652)</f>
        <v>16.7662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7.52</v>
      </c>
      <c r="D2318" s="0" t="n">
        <f aca="false">AVERAGE(C2318:C2653)</f>
        <v>16.7628869047619</v>
      </c>
      <c r="E2318" s="0" t="n">
        <f aca="false">IF(B2318=B2319," ",MAX(C2271:C2318))</f>
        <v>19.42</v>
      </c>
      <c r="F2318" s="0" t="n">
        <f aca="false">IF(B2318=B2319," ",AVERAGE(E2318:E2606))</f>
        <v>18.9314285714286</v>
      </c>
      <c r="G2318" s="0" t="n">
        <f aca="false">IF(B2318=B2319," ",AVERAGE(E2030:E2318))</f>
        <v>19.04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52</v>
      </c>
      <c r="D2319" s="0" t="n">
        <f aca="false">AVERAGE(C2319:C2654)</f>
        <v>16.75949404761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14</v>
      </c>
      <c r="D2320" s="0" t="n">
        <f aca="false">AVERAGE(C2320:C2655)</f>
        <v>16.7561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14</v>
      </c>
      <c r="D2321" s="0" t="n">
        <f aca="false">AVERAGE(C2321:C2656)</f>
        <v>16.753839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76</v>
      </c>
      <c r="D2322" s="0" t="n">
        <f aca="false">AVERAGE(C2322:C2657)</f>
        <v>16.7504464285714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76</v>
      </c>
      <c r="D2323" s="0" t="n">
        <f aca="false">AVERAGE(C2323:C2658)</f>
        <v>16.748184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74592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.38</v>
      </c>
      <c r="D2325" s="0" t="n">
        <f aca="false">AVERAGE(C2325:C2660)</f>
        <v>16.7447916666667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.38</v>
      </c>
      <c r="D2326" s="0" t="n">
        <f aca="false">AVERAGE(C2326:C2661)</f>
        <v>16.742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74026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739136904761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73800595238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738005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736845238095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7356845238095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734523809523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7333630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7333630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7333630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73336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732232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7311011904762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7299702380952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72767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7253869047619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.38</v>
      </c>
      <c r="D2343" s="0" t="n">
        <f aca="false">AVERAGE(C2343:C2678)</f>
        <v>16.721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.38</v>
      </c>
      <c r="D2344" s="0" t="n">
        <f aca="false">AVERAGE(C2344:C2679)</f>
        <v>16.7185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7.14</v>
      </c>
      <c r="D2345" s="0" t="n">
        <f aca="false">AVERAGE(C2345:C2680)</f>
        <v>16.71511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7.14</v>
      </c>
      <c r="D2346" s="0" t="n">
        <f aca="false">AVERAGE(C2346:C2681)</f>
        <v>16.709434523809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52</v>
      </c>
      <c r="D2347" s="0" t="n">
        <f aca="false">AVERAGE(C2347:C2682)</f>
        <v>16.70491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9</v>
      </c>
      <c r="D2348" s="0" t="n">
        <f aca="false">AVERAGE(C2348:C2683)</f>
        <v>16.69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8.28</v>
      </c>
      <c r="D2349" s="0" t="n">
        <f aca="false">AVERAGE(C2349:C2684)</f>
        <v>16.692470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8.28</v>
      </c>
      <c r="D2350" s="0" t="n">
        <f aca="false">AVERAGE(C2350:C2685)</f>
        <v>16.6845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677767857142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66</v>
      </c>
      <c r="D2352" s="0" t="n">
        <f aca="false">AVERAGE(C2352:C2687)</f>
        <v>16.670982142857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9.04</v>
      </c>
      <c r="D2353" s="0" t="n">
        <f aca="false">AVERAGE(C2353:C2688)</f>
        <v>16.663065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9.04</v>
      </c>
      <c r="D2354" s="0" t="n">
        <f aca="false">AVERAGE(C2354:C2689)</f>
        <v>16.654017857142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04</v>
      </c>
      <c r="D2355" s="0" t="n">
        <f aca="false">AVERAGE(C2355:C2690)</f>
        <v>16.64497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04</v>
      </c>
      <c r="D2356" s="0" t="n">
        <f aca="false">AVERAGE(C2356:C2691)</f>
        <v>16.635922619047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42</v>
      </c>
      <c r="D2357" s="0" t="n">
        <f aca="false">AVERAGE(C2357:C2692)</f>
        <v>16.62800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42</v>
      </c>
      <c r="D2358" s="0" t="n">
        <f aca="false">AVERAGE(C2358:C2693)</f>
        <v>16.618958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04</v>
      </c>
      <c r="D2359" s="0" t="n">
        <f aca="false">AVERAGE(C2359:C2694)</f>
        <v>16.60991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04</v>
      </c>
      <c r="D2360" s="0" t="n">
        <f aca="false">AVERAGE(C2360:C2695)</f>
        <v>16.601994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6.594077380952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6.585029761904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6.577113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28</v>
      </c>
      <c r="D2364" s="0" t="n">
        <f aca="false">AVERAGE(C2364:C2699)</f>
        <v>16.5691964285714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6.562410714285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7.9</v>
      </c>
      <c r="D2366" s="0" t="n">
        <f aca="false">AVERAGE(C2366:C2701)</f>
        <v>16.5544940476191</v>
      </c>
      <c r="E2366" s="0" t="n">
        <f aca="false">IF(B2366=B2367," ",MAX(C2319:C2366))</f>
        <v>19.42</v>
      </c>
      <c r="F2366" s="0" t="n">
        <f aca="false">IF(B2366=B2367," ",AVERAGE(E2366:E2654))</f>
        <v>18.66</v>
      </c>
      <c r="G2366" s="0" t="n">
        <f aca="false">IF(B2366=B2367," ",AVERAGE(E2078:E2366))</f>
        <v>19.1485714285714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9</v>
      </c>
      <c r="D2367" s="0" t="n">
        <f aca="false">AVERAGE(C2367:C2702)</f>
        <v>16.547708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52</v>
      </c>
      <c r="D2368" s="0" t="n">
        <f aca="false">AVERAGE(C2368:C2703)</f>
        <v>16.540922619047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52</v>
      </c>
      <c r="D2369" s="0" t="n">
        <f aca="false">AVERAGE(C2369:C2704)</f>
        <v>16.5352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529613095238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14</v>
      </c>
      <c r="D2371" s="0" t="n">
        <f aca="false">AVERAGE(C2371:C2706)</f>
        <v>16.523928571428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14</v>
      </c>
      <c r="D2372" s="0" t="n">
        <f aca="false">AVERAGE(C2372:C2707)</f>
        <v>16.518244047619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512559523809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76</v>
      </c>
      <c r="D2374" s="0" t="n">
        <f aca="false">AVERAGE(C2374:C2709)</f>
        <v>16.508005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503452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5000297619048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49547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.38</v>
      </c>
      <c r="D2378" s="0" t="n">
        <f aca="false">AVERAGE(C2378:C2713)</f>
        <v>16.4909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48636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48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47952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</v>
      </c>
      <c r="D2382" s="0" t="n">
        <f aca="false">AVERAGE(C2382:C2717)</f>
        <v>16.476101190476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472678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470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4680952380952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465803571428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</v>
      </c>
      <c r="D2387" s="0" t="n">
        <f aca="false">AVERAGE(C2387:C2722)</f>
        <v>16.4635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45895833333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455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.38</v>
      </c>
      <c r="D2390" s="0" t="n">
        <f aca="false">AVERAGE(C2390:C2725)</f>
        <v>16.4521130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4475595238095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76</v>
      </c>
      <c r="D2392" s="0" t="n">
        <f aca="false">AVERAGE(C2392:C2727)</f>
        <v>16.44300595238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7.14</v>
      </c>
      <c r="D2393" s="0" t="n">
        <f aca="false">AVERAGE(C2393:C2728)</f>
        <v>16.43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52</v>
      </c>
      <c r="D2394" s="0" t="n">
        <f aca="false">AVERAGE(C2394:C2729)</f>
        <v>16.43050595238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9</v>
      </c>
      <c r="D2395" s="0" t="n">
        <f aca="false">AVERAGE(C2395:C2730)</f>
        <v>16.4236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8.28</v>
      </c>
      <c r="D2396" s="0" t="n">
        <f aca="false">AVERAGE(C2396:C2731)</f>
        <v>16.415744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8.28</v>
      </c>
      <c r="D2397" s="0" t="n">
        <f aca="false">AVERAGE(C2397:C2732)</f>
        <v>16.407827380952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8.28</v>
      </c>
      <c r="D2398" s="0" t="n">
        <f aca="false">AVERAGE(C2398:C2733)</f>
        <v>16.3999107142857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66</v>
      </c>
      <c r="D2399" s="0" t="n">
        <f aca="false">AVERAGE(C2399:C2734)</f>
        <v>16.391994047619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66</v>
      </c>
      <c r="D2400" s="0" t="n">
        <f aca="false">AVERAGE(C2400:C2735)</f>
        <v>16.384077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9.04</v>
      </c>
      <c r="D2401" s="0" t="n">
        <f aca="false">AVERAGE(C2401:C2736)</f>
        <v>16.376160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04</v>
      </c>
      <c r="D2402" s="0" t="n">
        <f aca="false">AVERAGE(C2402:C2737)</f>
        <v>16.36711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04</v>
      </c>
      <c r="D2403" s="0" t="n">
        <f aca="false">AVERAGE(C2403:C2738)</f>
        <v>16.35806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04</v>
      </c>
      <c r="D2404" s="0" t="n">
        <f aca="false">AVERAGE(C2404:C2739)</f>
        <v>16.350148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42</v>
      </c>
      <c r="D2405" s="0" t="n">
        <f aca="false">AVERAGE(C2405:C2740)</f>
        <v>16.342232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6.33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6.324136904761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04</v>
      </c>
      <c r="D2408" s="0" t="n">
        <f aca="false">AVERAGE(C2408:C2743)</f>
        <v>16.31508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6.306041666666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6.296994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6.287946428571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28</v>
      </c>
      <c r="D2412" s="0" t="n">
        <f aca="false">AVERAGE(C2412:C2747)</f>
        <v>16.280029761904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6.272113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7.9</v>
      </c>
      <c r="D2414" s="0" t="n">
        <f aca="false">AVERAGE(C2414:C2749)</f>
        <v>16.2641964285714</v>
      </c>
      <c r="E2414" s="0" t="n">
        <f aca="false">IF(B2414=B2415," ",MAX(C2367:C2414))</f>
        <v>19.42</v>
      </c>
      <c r="F2414" s="0" t="n">
        <f aca="false">IF(B2414=B2415," ",AVERAGE(E2414:E2702))</f>
        <v>18.2257142857143</v>
      </c>
      <c r="G2414" s="0" t="n">
        <f aca="false">IF(B2414=B2415," ",AVERAGE(E2126:E2414))</f>
        <v>19.2028571428571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6.257410714285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52</v>
      </c>
      <c r="D2416" s="0" t="n">
        <f aca="false">AVERAGE(C2416:C2751)</f>
        <v>16.25062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52</v>
      </c>
      <c r="D2417" s="0" t="n">
        <f aca="false">AVERAGE(C2417:C2752)</f>
        <v>16.243809523809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14</v>
      </c>
      <c r="D2418" s="0" t="n">
        <f aca="false">AVERAGE(C2418:C2753)</f>
        <v>16.236994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14</v>
      </c>
      <c r="D2419" s="0" t="n">
        <f aca="false">AVERAGE(C2419:C2754)</f>
        <v>16.231309523809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6.22562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76</v>
      </c>
      <c r="D2421" s="0" t="n">
        <f aca="false">AVERAGE(C2421:C2756)</f>
        <v>16.221071428571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6.215386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6.210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.38</v>
      </c>
      <c r="D2424" s="0" t="n">
        <f aca="false">AVERAGE(C2424:C2759)</f>
        <v>16.20627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6.20172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6.198303571428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6.19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</v>
      </c>
      <c r="D2428" s="0" t="n">
        <f aca="false">AVERAGE(C2428:C2763)</f>
        <v>16.191458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6.1880357142857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6.1857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6.1834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6.181160714285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6.178869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6.1765773809524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6.17428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6.170863095238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6</v>
      </c>
      <c r="D2437" s="0" t="n">
        <f aca="false">AVERAGE(C2437:C2772)</f>
        <v>16.168571428571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6.165148809523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.38</v>
      </c>
      <c r="D2439" s="0" t="n">
        <f aca="false">AVERAGE(C2439:C2774)</f>
        <v>16.1617261904762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6.157172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76</v>
      </c>
      <c r="D2441" s="0" t="n">
        <f aca="false">AVERAGE(C2441:C2776)</f>
        <v>16.15261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7.14</v>
      </c>
      <c r="D2442" s="0" t="n">
        <f aca="false">AVERAGE(C2442:C2777)</f>
        <v>16.148065476190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52</v>
      </c>
      <c r="D2443" s="0" t="n">
        <f aca="false">AVERAGE(C2443:C2778)</f>
        <v>16.14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6.136726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9</v>
      </c>
      <c r="D2445" s="0" t="n">
        <f aca="false">AVERAGE(C2445:C2780)</f>
        <v>16.1310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6.1254166666667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6.1197619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8.28</v>
      </c>
      <c r="D2448" s="0" t="n">
        <f aca="false">AVERAGE(C2448:C2783)</f>
        <v>16.114107142857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8.28</v>
      </c>
      <c r="D2449" s="0" t="n">
        <f aca="false">AVERAGE(C2449:C2784)</f>
        <v>16.10845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8.66</v>
      </c>
      <c r="D2450" s="0" t="n">
        <f aca="false">AVERAGE(C2450:C2785)</f>
        <v>16.102797619047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8.66</v>
      </c>
      <c r="D2451" s="0" t="n">
        <f aca="false">AVERAGE(C2451:C2786)</f>
        <v>16.09601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8.66</v>
      </c>
      <c r="D2452" s="0" t="n">
        <f aca="false">AVERAGE(C2452:C2787)</f>
        <v>16.0892261904762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8.66</v>
      </c>
      <c r="D2453" s="0" t="n">
        <f aca="false">AVERAGE(C2453:C2788)</f>
        <v>16.083571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04</v>
      </c>
      <c r="D2454" s="0" t="n">
        <f aca="false">AVERAGE(C2454:C2789)</f>
        <v>16.077916666666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8.66</v>
      </c>
      <c r="D2455" s="0" t="n">
        <f aca="false">AVERAGE(C2455:C2790)</f>
        <v>16.07113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8.66</v>
      </c>
      <c r="D2456" s="0" t="n">
        <f aca="false">AVERAGE(C2456:C2791)</f>
        <v>16.065476190476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8.28</v>
      </c>
      <c r="D2457" s="0" t="n">
        <f aca="false">AVERAGE(C2457:C2792)</f>
        <v>16.0598214285714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28</v>
      </c>
      <c r="D2458" s="0" t="n">
        <f aca="false">AVERAGE(C2458:C2793)</f>
        <v>16.05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9</v>
      </c>
      <c r="D2459" s="0" t="n">
        <f aca="false">AVERAGE(C2459:C2794)</f>
        <v>16.050773809523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9</v>
      </c>
      <c r="D2460" s="0" t="n">
        <f aca="false">AVERAGE(C2460:C2795)</f>
        <v>16.0462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52</v>
      </c>
      <c r="D2461" s="0" t="n">
        <f aca="false">AVERAGE(C2461:C2796)</f>
        <v>16.041726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14</v>
      </c>
      <c r="D2462" s="0" t="n">
        <f aca="false">AVERAGE(C2462:C2797)</f>
        <v>16.0383333333333</v>
      </c>
      <c r="E2462" s="0" t="n">
        <f aca="false">IF(B2462=B2463," ",MAX(C2415:C2462))</f>
        <v>19.04</v>
      </c>
      <c r="F2462" s="0" t="n">
        <f aca="false">IF(B2462=B2463," ",AVERAGE(E2462:E2750))</f>
        <v>17.7914285714286</v>
      </c>
      <c r="G2462" s="0" t="n">
        <f aca="false">IF(B2462=B2463," ",AVERAGE(E2174:E2462))</f>
        <v>19.1485714285714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14</v>
      </c>
      <c r="D2463" s="0" t="n">
        <f aca="false">AVERAGE(C2463:C2798)</f>
        <v>16.036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14</v>
      </c>
      <c r="D2464" s="0" t="n">
        <f aca="false">AVERAGE(C2464:C2799)</f>
        <v>16.0326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76</v>
      </c>
      <c r="D2465" s="0" t="n">
        <f aca="false">AVERAGE(C2465:C2800)</f>
        <v>16.029285714285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76</v>
      </c>
      <c r="D2466" s="0" t="n">
        <f aca="false">AVERAGE(C2466:C2801)</f>
        <v>16.02589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6.022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.38</v>
      </c>
      <c r="D2468" s="0" t="n">
        <f aca="false">AVERAGE(C2468:C2803)</f>
        <v>16.0202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.38</v>
      </c>
      <c r="D2469" s="0" t="n">
        <f aca="false">AVERAGE(C2469:C2804)</f>
        <v>16.017976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6.015714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6.013422619047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6</v>
      </c>
      <c r="D2472" s="0" t="n">
        <f aca="false">AVERAGE(C2472:C2807)</f>
        <v>16.01113095238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6.008839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6.007678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6.0053869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6.003095238095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62</v>
      </c>
      <c r="D2477" s="0" t="n">
        <f aca="false">AVERAGE(C2477:C2812)</f>
        <v>16.0008035714286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62</v>
      </c>
      <c r="D2478" s="0" t="n">
        <f aca="false">AVERAGE(C2478:C2813)</f>
        <v>15.9985119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9950892857143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992827380952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62</v>
      </c>
      <c r="D2481" s="0" t="n">
        <f aca="false">AVERAGE(C2481:C2816)</f>
        <v>15.990565476190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62</v>
      </c>
      <c r="D2482" s="0" t="n">
        <f aca="false">AVERAGE(C2482:C2817)</f>
        <v>15.987142857142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62</v>
      </c>
      <c r="D2483" s="0" t="n">
        <f aca="false">AVERAGE(C2483:C2818)</f>
        <v>15.983720238095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981428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979136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6</v>
      </c>
      <c r="D2486" s="0" t="n">
        <f aca="false">AVERAGE(C2486:C2821)</f>
        <v>15.97684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973422619047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.38</v>
      </c>
      <c r="D2488" s="0" t="n">
        <f aca="false">AVERAGE(C2488:C2823)</f>
        <v>15.971130952381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96770833333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965446428571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7.14</v>
      </c>
      <c r="D2491" s="0" t="n">
        <f aca="false">AVERAGE(C2491:C2826)</f>
        <v>15.96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52</v>
      </c>
      <c r="D2492" s="0" t="n">
        <f aca="false">AVERAGE(C2492:C2827)</f>
        <v>15.9597916666667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95639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953005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9</v>
      </c>
      <c r="D2495" s="0" t="n">
        <f aca="false">AVERAGE(C2495:C2830)</f>
        <v>15.95074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947351190476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8.28</v>
      </c>
      <c r="D2497" s="0" t="n">
        <f aca="false">AVERAGE(C2497:C2832)</f>
        <v>15.94508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8.28</v>
      </c>
      <c r="D2498" s="0" t="n">
        <f aca="false">AVERAGE(C2498:C2833)</f>
        <v>15.9416964285714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8.28</v>
      </c>
      <c r="D2499" s="0" t="n">
        <f aca="false">AVERAGE(C2499:C2834)</f>
        <v>15.93830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8.28</v>
      </c>
      <c r="D2500" s="0" t="n">
        <f aca="false">AVERAGE(C2500:C2835)</f>
        <v>15.936041666666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8.28</v>
      </c>
      <c r="D2501" s="0" t="n">
        <f aca="false">AVERAGE(C2501:C2836)</f>
        <v>15.933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8.28</v>
      </c>
      <c r="D2502" s="0" t="n">
        <f aca="false">AVERAGE(C2502:C2837)</f>
        <v>15.931517857142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8.28</v>
      </c>
      <c r="D2503" s="0" t="n">
        <f aca="false">AVERAGE(C2503:C2838)</f>
        <v>15.9292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8.28</v>
      </c>
      <c r="D2504" s="0" t="n">
        <f aca="false">AVERAGE(C2504:C2839)</f>
        <v>15.926994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9</v>
      </c>
      <c r="D2505" s="0" t="n">
        <f aca="false">AVERAGE(C2505:C2840)</f>
        <v>15.923601190476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9</v>
      </c>
      <c r="D2506" s="0" t="n">
        <f aca="false">AVERAGE(C2506:C2841)</f>
        <v>15.921339285714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52</v>
      </c>
      <c r="D2507" s="0" t="n">
        <f aca="false">AVERAGE(C2507:C2842)</f>
        <v>15.919077380952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52</v>
      </c>
      <c r="D2508" s="0" t="n">
        <f aca="false">AVERAGE(C2508:C2843)</f>
        <v>15.916815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14</v>
      </c>
      <c r="D2509" s="0" t="n">
        <f aca="false">AVERAGE(C2509:C2844)</f>
        <v>15.914553571428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14</v>
      </c>
      <c r="D2510" s="0" t="n">
        <f aca="false">AVERAGE(C2510:C2845)</f>
        <v>15.9122916666667</v>
      </c>
      <c r="E2510" s="0" t="n">
        <f aca="false">IF(B2510=B2511," ",MAX(C2463:C2510))</f>
        <v>18.28</v>
      </c>
      <c r="F2510" s="0" t="n">
        <f aca="false">IF(B2510=B2511," ",AVERAGE(E2510:E2798))</f>
        <v>17.4657142857143</v>
      </c>
      <c r="G2510" s="0" t="n">
        <f aca="false">IF(B2510=B2511," ",AVERAGE(E2222:E2510))</f>
        <v>18.98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76</v>
      </c>
      <c r="D2511" s="0" t="n">
        <f aca="false">AVERAGE(C2511:C2846)</f>
        <v>15.91002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76</v>
      </c>
      <c r="D2512" s="0" t="n">
        <f aca="false">AVERAGE(C2512:C2847)</f>
        <v>15.907767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905505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.38</v>
      </c>
      <c r="D2514" s="0" t="n">
        <f aca="false">AVERAGE(C2514:C2849)</f>
        <v>15.9043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902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900982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6</v>
      </c>
      <c r="D2517" s="0" t="n">
        <f aca="false">AVERAGE(C2517:C2852)</f>
        <v>15.899851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8987202380952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8975595238095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896398809523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62</v>
      </c>
      <c r="D2521" s="0" t="n">
        <f aca="false">AVERAGE(C2521:C2856)</f>
        <v>15.895238095238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894077380952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894077380952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892946428571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5.23</v>
      </c>
      <c r="D2525" s="0" t="n">
        <f aca="false">AVERAGE(C2525:C2860)</f>
        <v>15.891815476190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5.23</v>
      </c>
      <c r="D2526" s="0" t="n">
        <f aca="false">AVERAGE(C2526:C2861)</f>
        <v>15.8906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8895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889553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5.23</v>
      </c>
      <c r="D2529" s="0" t="n">
        <f aca="false">AVERAGE(C2529:C2864)</f>
        <v>15.889553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5.23</v>
      </c>
      <c r="D2530" s="0" t="n">
        <f aca="false">AVERAGE(C2530:C2865)</f>
        <v>15.888422619047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5.23</v>
      </c>
      <c r="D2531" s="0" t="n">
        <f aca="false">AVERAGE(C2531:C2866)</f>
        <v>15.8872916666667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5.23</v>
      </c>
      <c r="D2532" s="0" t="n">
        <f aca="false">AVERAGE(C2532:C2867)</f>
        <v>15.886160714285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8850297619048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8838988095238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8827380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6</v>
      </c>
      <c r="D2536" s="0" t="n">
        <f aca="false">AVERAGE(C2536:C2871)</f>
        <v>15.881577380952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.38</v>
      </c>
      <c r="D2537" s="0" t="n">
        <f aca="false">AVERAGE(C2537:C2872)</f>
        <v>15.8792857142857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76</v>
      </c>
      <c r="D2538" s="0" t="n">
        <f aca="false">AVERAGE(C2538:C2873)</f>
        <v>15.8770238095238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7.14</v>
      </c>
      <c r="D2539" s="0" t="n">
        <f aca="false">AVERAGE(C2539:C2874)</f>
        <v>15.8736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8702380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52</v>
      </c>
      <c r="D2541" s="0" t="n">
        <f aca="false">AVERAGE(C2541:C2876)</f>
        <v>15.8679761904762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864583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861190476190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9</v>
      </c>
      <c r="D2544" s="0" t="n">
        <f aca="false">AVERAGE(C2544:C2879)</f>
        <v>15.858928571428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9</v>
      </c>
      <c r="D2545" s="0" t="n">
        <f aca="false">AVERAGE(C2545:C2880)</f>
        <v>15.855535714285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8.28</v>
      </c>
      <c r="D2546" s="0" t="n">
        <f aca="false">AVERAGE(C2546:C2881)</f>
        <v>15.85214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8.28</v>
      </c>
      <c r="D2547" s="0" t="n">
        <f aca="false">AVERAGE(C2547:C2882)</f>
        <v>15.8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8.28</v>
      </c>
      <c r="D2548" s="0" t="n">
        <f aca="false">AVERAGE(C2548:C2883)</f>
        <v>15.844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8.66</v>
      </c>
      <c r="D2549" s="0" t="n">
        <f aca="false">AVERAGE(C2549:C2884)</f>
        <v>15.840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8.66</v>
      </c>
      <c r="D2550" s="0" t="n">
        <f aca="false">AVERAGE(C2550:C2885)</f>
        <v>15.836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8.66</v>
      </c>
      <c r="D2551" s="0" t="n">
        <f aca="false">AVERAGE(C2551:C2886)</f>
        <v>15.831785714285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8.28</v>
      </c>
      <c r="D2552" s="0" t="n">
        <f aca="false">AVERAGE(C2552:C2887)</f>
        <v>15.827261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28</v>
      </c>
      <c r="D2553" s="0" t="n">
        <f aca="false">AVERAGE(C2553:C2888)</f>
        <v>15.822738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28</v>
      </c>
      <c r="D2554" s="0" t="n">
        <f aca="false">AVERAGE(C2554:C2889)</f>
        <v>15.8182142857143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9</v>
      </c>
      <c r="D2555" s="0" t="n">
        <f aca="false">AVERAGE(C2555:C2890)</f>
        <v>15.813690476190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7.9</v>
      </c>
      <c r="D2556" s="0" t="n">
        <f aca="false">AVERAGE(C2556:C2891)</f>
        <v>15.80916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52</v>
      </c>
      <c r="D2557" s="0" t="n">
        <f aca="false">AVERAGE(C2557:C2892)</f>
        <v>15.804642857142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14</v>
      </c>
      <c r="D2558" s="0" t="n">
        <f aca="false">AVERAGE(C2558:C2893)</f>
        <v>15.800119047619</v>
      </c>
      <c r="E2558" s="0" t="n">
        <f aca="false">IF(B2558=B2559," ",MAX(C2511:C2558))</f>
        <v>18.66</v>
      </c>
      <c r="F2558" s="0" t="n">
        <f aca="false">IF(B2558=B2559," ",AVERAGE(E2558:E2846))</f>
        <v>17.3571428571429</v>
      </c>
      <c r="G2558" s="0" t="n">
        <f aca="false">IF(B2558=B2559," ",AVERAGE(E2270:E2558))</f>
        <v>19.04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14</v>
      </c>
      <c r="D2559" s="0" t="n">
        <f aca="false">AVERAGE(C2559:C2894)</f>
        <v>15.79672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76</v>
      </c>
      <c r="D2560" s="0" t="n">
        <f aca="false">AVERAGE(C2560:C2895)</f>
        <v>15.7933333333333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76</v>
      </c>
      <c r="D2561" s="0" t="n">
        <f aca="false">AVERAGE(C2561:C2896)</f>
        <v>15.78994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.38</v>
      </c>
      <c r="D2562" s="0" t="n">
        <f aca="false">AVERAGE(C2562:C2897)</f>
        <v>15.786547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.38</v>
      </c>
      <c r="D2563" s="0" t="n">
        <f aca="false">AVERAGE(C2563:C2898)</f>
        <v>15.7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78202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6</v>
      </c>
      <c r="D2565" s="0" t="n">
        <f aca="false">AVERAGE(C2565:C2900)</f>
        <v>15.77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777440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77627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77511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77511904761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5.23</v>
      </c>
      <c r="D2570" s="0" t="n">
        <f aca="false">AVERAGE(C2570:C2905)</f>
        <v>15.7739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7728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77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85</v>
      </c>
      <c r="D2573" s="0" t="n">
        <f aca="false">AVERAGE(C2573:C2908)</f>
        <v>15.77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77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47</v>
      </c>
      <c r="D2575" s="0" t="n">
        <f aca="false">AVERAGE(C2575:C2910)</f>
        <v>15.7739880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47</v>
      </c>
      <c r="D2576" s="0" t="n">
        <f aca="false">AVERAGE(C2576:C2911)</f>
        <v>15.77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47</v>
      </c>
      <c r="D2577" s="0" t="n">
        <f aca="false">AVERAGE(C2577:C2912)</f>
        <v>15.7762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47</v>
      </c>
      <c r="D2578" s="0" t="n">
        <f aca="false">AVERAGE(C2578:C2913)</f>
        <v>15.77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47</v>
      </c>
      <c r="D2579" s="0" t="n">
        <f aca="false">AVERAGE(C2579:C2914)</f>
        <v>15.77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7773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85</v>
      </c>
      <c r="D2581" s="0" t="n">
        <f aca="false">AVERAGE(C2581:C2916)</f>
        <v>15.7785119047619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778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5.23</v>
      </c>
      <c r="D2583" s="0" t="n">
        <f aca="false">AVERAGE(C2583:C2918)</f>
        <v>15.778511904761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62</v>
      </c>
      <c r="D2584" s="0" t="n">
        <f aca="false">AVERAGE(C2584:C2919)</f>
        <v>15.77738095238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6</v>
      </c>
      <c r="D2585" s="0" t="n">
        <f aca="false">AVERAGE(C2585:C2920)</f>
        <v>15.775089285714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6.38</v>
      </c>
      <c r="D2586" s="0" t="n">
        <f aca="false">AVERAGE(C2586:C2921)</f>
        <v>15.772797619047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.76</v>
      </c>
      <c r="D2587" s="0" t="n">
        <f aca="false">AVERAGE(C2587:C2922)</f>
        <v>15.769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76</v>
      </c>
      <c r="D2588" s="0" t="n">
        <f aca="false">AVERAGE(C2588:C2923)</f>
        <v>15.76482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7.14</v>
      </c>
      <c r="D2589" s="0" t="n">
        <f aca="false">AVERAGE(C2589:C2924)</f>
        <v>15.7614285714286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7.14</v>
      </c>
      <c r="D2590" s="0" t="n">
        <f aca="false">AVERAGE(C2590:C2925)</f>
        <v>15.756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52</v>
      </c>
      <c r="D2591" s="0" t="n">
        <f aca="false">AVERAGE(C2591:C2926)</f>
        <v>15.753511904761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52</v>
      </c>
      <c r="D2592" s="0" t="n">
        <f aca="false">AVERAGE(C2592:C2927)</f>
        <v>15.7489880952381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52</v>
      </c>
      <c r="D2593" s="0" t="n">
        <f aca="false">AVERAGE(C2593:C2928)</f>
        <v>15.744464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9</v>
      </c>
      <c r="D2594" s="0" t="n">
        <f aca="false">AVERAGE(C2594:C2929)</f>
        <v>15.741071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9</v>
      </c>
      <c r="D2595" s="0" t="n">
        <f aca="false">AVERAGE(C2595:C2930)</f>
        <v>15.736547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8.28</v>
      </c>
      <c r="D2596" s="0" t="n">
        <f aca="false">AVERAGE(C2596:C2931)</f>
        <v>15.73202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8.28</v>
      </c>
      <c r="D2597" s="0" t="n">
        <f aca="false">AVERAGE(C2597:C2932)</f>
        <v>15.72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8.28</v>
      </c>
      <c r="D2598" s="0" t="n">
        <f aca="false">AVERAGE(C2598:C2933)</f>
        <v>15.7207142857143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28</v>
      </c>
      <c r="D2599" s="0" t="n">
        <f aca="false">AVERAGE(C2599:C2934)</f>
        <v>15.71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7.9</v>
      </c>
      <c r="D2600" s="0" t="n">
        <f aca="false">AVERAGE(C2600:C2935)</f>
        <v>15.709404761904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7.9</v>
      </c>
      <c r="D2601" s="0" t="n">
        <f aca="false">AVERAGE(C2601:C2936)</f>
        <v>15.7048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7.52</v>
      </c>
      <c r="D2602" s="0" t="n">
        <f aca="false">AVERAGE(C2602:C2937)</f>
        <v>15.7003571428571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52</v>
      </c>
      <c r="D2603" s="0" t="n">
        <f aca="false">AVERAGE(C2603:C2938)</f>
        <v>15.69696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14</v>
      </c>
      <c r="D2604" s="0" t="n">
        <f aca="false">AVERAGE(C2604:C2939)</f>
        <v>15.6924404761905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14</v>
      </c>
      <c r="D2605" s="0" t="n">
        <f aca="false">AVERAGE(C2605:C2940)</f>
        <v>15.689047619047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6.76</v>
      </c>
      <c r="D2606" s="0" t="n">
        <f aca="false">AVERAGE(C2606:C2941)</f>
        <v>15.6856547619048</v>
      </c>
      <c r="E2606" s="0" t="n">
        <f aca="false">IF(B2606=B2607," ",MAX(C2559:C2606))</f>
        <v>18.28</v>
      </c>
      <c r="F2606" s="0" t="n">
        <f aca="false">IF(B2606=B2607," ",AVERAGE(E2606:E2894))</f>
        <v>17.14</v>
      </c>
      <c r="G2606" s="0" t="n">
        <f aca="false">IF(B2606=B2607," ",AVERAGE(E2318:E2606))</f>
        <v>18.93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.76</v>
      </c>
      <c r="D2607" s="0" t="n">
        <f aca="false">AVERAGE(C2607:C2942)</f>
        <v>15.68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.38</v>
      </c>
      <c r="D2608" s="0" t="n">
        <f aca="false">AVERAGE(C2608:C2943)</f>
        <v>15.6788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6.38</v>
      </c>
      <c r="D2609" s="0" t="n">
        <f aca="false">AVERAGE(C2609:C2944)</f>
        <v>15.67660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6</v>
      </c>
      <c r="D2610" s="0" t="n">
        <f aca="false">AVERAGE(C2610:C2945)</f>
        <v>15.67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6</v>
      </c>
      <c r="D2611" s="0" t="n">
        <f aca="false">AVERAGE(C2611:C2946)</f>
        <v>15.67321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62</v>
      </c>
      <c r="D2612" s="0" t="n">
        <f aca="false">AVERAGE(C2612:C2947)</f>
        <v>15.670922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62</v>
      </c>
      <c r="D2613" s="0" t="n">
        <f aca="false">AVERAGE(C2613:C2948)</f>
        <v>15.66976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668601190476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5.23</v>
      </c>
      <c r="D2615" s="0" t="n">
        <f aca="false">AVERAGE(C2615:C2950)</f>
        <v>15.6686011904762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5.23</v>
      </c>
      <c r="D2616" s="0" t="n">
        <f aca="false">AVERAGE(C2616:C2951)</f>
        <v>15.6686011904762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668601190476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669732142857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85</v>
      </c>
      <c r="D2619" s="0" t="n">
        <f aca="false">AVERAGE(C2619:C2954)</f>
        <v>15.6708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6708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67199404761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47</v>
      </c>
      <c r="D2622" s="0" t="n">
        <f aca="false">AVERAGE(C2622:C2957)</f>
        <v>15.6731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674255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47</v>
      </c>
      <c r="D2624" s="0" t="n">
        <f aca="false">AVERAGE(C2624:C2959)</f>
        <v>15.6765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677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47</v>
      </c>
      <c r="D2626" s="0" t="n">
        <f aca="false">AVERAGE(C2626:C2961)</f>
        <v>15.679910714285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47</v>
      </c>
      <c r="D2627" s="0" t="n">
        <f aca="false">AVERAGE(C2627:C2962)</f>
        <v>15.681041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47</v>
      </c>
      <c r="D2628" s="0" t="n">
        <f aca="false">AVERAGE(C2628:C2963)</f>
        <v>15.682172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68330357142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684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5.23</v>
      </c>
      <c r="D2631" s="0" t="n">
        <f aca="false">AVERAGE(C2631:C2966)</f>
        <v>15.685565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685565476190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62</v>
      </c>
      <c r="D2633" s="0" t="n">
        <f aca="false">AVERAGE(C2633:C2968)</f>
        <v>15.6855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6</v>
      </c>
      <c r="D2634" s="0" t="n">
        <f aca="false">AVERAGE(C2634:C2969)</f>
        <v>15.6855654761905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.38</v>
      </c>
      <c r="D2635" s="0" t="n">
        <f aca="false">AVERAGE(C2635:C2970)</f>
        <v>15.6844345238095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.38</v>
      </c>
      <c r="D2636" s="0" t="n">
        <f aca="false">AVERAGE(C2636:C2971)</f>
        <v>15.683303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76</v>
      </c>
      <c r="D2637" s="0" t="n">
        <f aca="false">AVERAGE(C2637:C2972)</f>
        <v>15.68330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76</v>
      </c>
      <c r="D2638" s="0" t="n">
        <f aca="false">AVERAGE(C2638:C2973)</f>
        <v>15.682172619047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6810416666667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7.14</v>
      </c>
      <c r="D2640" s="0" t="n">
        <f aca="false">AVERAGE(C2640:C2975)</f>
        <v>15.68104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7.14</v>
      </c>
      <c r="D2641" s="0" t="n">
        <f aca="false">AVERAGE(C2641:C2976)</f>
        <v>15.6799107142857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7.14</v>
      </c>
      <c r="D2642" s="0" t="n">
        <f aca="false">AVERAGE(C2642:C2977)</f>
        <v>15.6787797619048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7.52</v>
      </c>
      <c r="D2643" s="0" t="n">
        <f aca="false">AVERAGE(C2643:C2978)</f>
        <v>15.678779761904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7.52</v>
      </c>
      <c r="D2644" s="0" t="n">
        <f aca="false">AVERAGE(C2644:C2979)</f>
        <v>15.677648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7.52</v>
      </c>
      <c r="D2645" s="0" t="n">
        <f aca="false">AVERAGE(C2645:C2980)</f>
        <v>15.676517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7.52</v>
      </c>
      <c r="D2646" s="0" t="n">
        <f aca="false">AVERAGE(C2646:C2981)</f>
        <v>15.675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7.52</v>
      </c>
      <c r="D2647" s="0" t="n">
        <f aca="false">AVERAGE(C2647:C2982)</f>
        <v>15.6753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7.52</v>
      </c>
      <c r="D2648" s="0" t="n">
        <f aca="false">AVERAGE(C2648:C2983)</f>
        <v>15.674255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7.14</v>
      </c>
      <c r="D2649" s="0" t="n">
        <f aca="false">AVERAGE(C2649:C2984)</f>
        <v>15.67312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7.14</v>
      </c>
      <c r="D2650" s="0" t="n">
        <f aca="false">AVERAGE(C2650:C2985)</f>
        <v>15.67312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14</v>
      </c>
      <c r="D2651" s="0" t="n">
        <f aca="false">AVERAGE(C2651:C2986)</f>
        <v>15.671994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.76</v>
      </c>
      <c r="D2652" s="0" t="n">
        <f aca="false">AVERAGE(C2652:C2987)</f>
        <v>15.67086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.76</v>
      </c>
      <c r="D2653" s="0" t="n">
        <f aca="false">AVERAGE(C2653:C2988)</f>
        <v>15.669732142857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6.38</v>
      </c>
      <c r="D2654" s="0" t="n">
        <f aca="false">AVERAGE(C2654:C2989)</f>
        <v>15.6686011904762</v>
      </c>
      <c r="E2654" s="0" t="n">
        <f aca="false">IF(B2654=B2655," ",MAX(C2607:C2654))</f>
        <v>17.52</v>
      </c>
      <c r="F2654" s="0" t="n">
        <f aca="false">IF(B2654=B2655," ",AVERAGE(E2654:E2942))</f>
        <v>16.8685714285714</v>
      </c>
      <c r="G2654" s="0" t="n">
        <f aca="false">IF(B2654=B2655," ",AVERAGE(E2366:E2654))</f>
        <v>18.6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6.38</v>
      </c>
      <c r="D2655" s="0" t="n">
        <f aca="false">AVERAGE(C2655:C2990)</f>
        <v>15.6686011904762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6.38</v>
      </c>
      <c r="D2656" s="0" t="n">
        <f aca="false">AVERAGE(C2656:C2991)</f>
        <v>15.66747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6</v>
      </c>
      <c r="D2657" s="0" t="n">
        <f aca="false">AVERAGE(C2657:C2992)</f>
        <v>15.666339285714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6</v>
      </c>
      <c r="D2658" s="0" t="n">
        <f aca="false">AVERAGE(C2658:C2993)</f>
        <v>15.666339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6</v>
      </c>
      <c r="D2659" s="0" t="n">
        <f aca="false">AVERAGE(C2659:C2994)</f>
        <v>15.665208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6</v>
      </c>
      <c r="D2660" s="0" t="n">
        <f aca="false">AVERAGE(C2660:C2995)</f>
        <v>15.66407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662946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62</v>
      </c>
      <c r="D2662" s="0" t="n">
        <f aca="false">AVERAGE(C2662:C2997)</f>
        <v>15.661785714285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62</v>
      </c>
      <c r="D2663" s="0" t="n">
        <f aca="false">AVERAGE(C2663:C2998)</f>
        <v>15.660625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62</v>
      </c>
      <c r="D2664" s="0" t="n">
        <f aca="false">AVERAGE(C2664:C2999)</f>
        <v>15.659464285714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62</v>
      </c>
      <c r="D2665" s="0" t="n">
        <f aca="false">AVERAGE(C2665:C3000)</f>
        <v>15.658303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656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654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5.23</v>
      </c>
      <c r="D2668" s="0" t="n">
        <f aca="false">AVERAGE(C2668:C3003)</f>
        <v>15.65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5.23</v>
      </c>
      <c r="D2669" s="0" t="n">
        <f aca="false">AVERAGE(C2669:C3004)</f>
        <v>15.652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5.23</v>
      </c>
      <c r="D2670" s="0" t="n">
        <f aca="false">AVERAGE(C2670:C3005)</f>
        <v>15.651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5.23</v>
      </c>
      <c r="D2671" s="0" t="n">
        <f aca="false">AVERAGE(C2671:C3006)</f>
        <v>15.650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5.23</v>
      </c>
      <c r="D2672" s="0" t="n">
        <f aca="false">AVERAGE(C2672:C3007)</f>
        <v>15.6480952380952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64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64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6435714285714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642440476190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641309523809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6413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5.23</v>
      </c>
      <c r="D2679" s="0" t="n">
        <f aca="false">AVERAGE(C2679:C3014)</f>
        <v>15.641309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6413095238095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23</v>
      </c>
      <c r="D2681" s="0" t="n">
        <f aca="false">AVERAGE(C2681:C3016)</f>
        <v>15.641309523809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642470238095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642470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5.62</v>
      </c>
      <c r="D2684" s="0" t="n">
        <f aca="false">AVERAGE(C2684:C3019)</f>
        <v>15.643601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5.62</v>
      </c>
      <c r="D2685" s="0" t="n">
        <f aca="false">AVERAGE(C2685:C3020)</f>
        <v>15.6458630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64925595238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</v>
      </c>
      <c r="D2687" s="0" t="n">
        <f aca="false">AVERAGE(C2687:C3022)</f>
        <v>15.6515178571429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</v>
      </c>
      <c r="D2688" s="0" t="n">
        <f aca="false">AVERAGE(C2688:C3023)</f>
        <v>15.6537797619048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</v>
      </c>
      <c r="D2689" s="0" t="n">
        <f aca="false">AVERAGE(C2689:C3024)</f>
        <v>15.6571726190476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660565476190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663958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.38</v>
      </c>
      <c r="D2692" s="0" t="n">
        <f aca="false">AVERAGE(C2692:C3027)</f>
        <v>15.668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.38</v>
      </c>
      <c r="D2693" s="0" t="n">
        <f aca="false">AVERAGE(C2693:C3028)</f>
        <v>15.6718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.38</v>
      </c>
      <c r="D2694" s="0" t="n">
        <f aca="false">AVERAGE(C2694:C3029)</f>
        <v>15.675267857142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.38</v>
      </c>
      <c r="D2695" s="0" t="n">
        <f aca="false">AVERAGE(C2695:C3030)</f>
        <v>15.678660714285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6.38</v>
      </c>
      <c r="D2696" s="0" t="n">
        <f aca="false">AVERAGE(C2696:C3031)</f>
        <v>15.682053571428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6</v>
      </c>
      <c r="D2697" s="0" t="n">
        <f aca="false">AVERAGE(C2697:C3032)</f>
        <v>15.685446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6</v>
      </c>
      <c r="D2698" s="0" t="n">
        <f aca="false">AVERAGE(C2698:C3033)</f>
        <v>15.6899702380952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6</v>
      </c>
      <c r="D2699" s="0" t="n">
        <f aca="false">AVERAGE(C2699:C3034)</f>
        <v>15.69449404761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6</v>
      </c>
      <c r="D2700" s="0" t="n">
        <f aca="false">AVERAGE(C2700:C3035)</f>
        <v>15.697886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701279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5.62</v>
      </c>
      <c r="D2702" s="0" t="n">
        <f aca="false">AVERAGE(C2702:C3037)</f>
        <v>15.7046726190476</v>
      </c>
      <c r="E2702" s="0" t="n">
        <f aca="false">IF(B2702=B2703," ",MAX(C2655:C2702))</f>
        <v>16.38</v>
      </c>
      <c r="F2702" s="0" t="n">
        <f aca="false">IF(B2702=B2703," ",AVERAGE(E2702:E2990))</f>
        <v>16.8685714285714</v>
      </c>
      <c r="G2702" s="0" t="n">
        <f aca="false">IF(B2702=B2703," ",AVERAGE(E2414:E2702))</f>
        <v>18.2257142857143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62</v>
      </c>
      <c r="D2703" s="0" t="n">
        <f aca="false">AVERAGE(C2703:C3038)</f>
        <v>15.70806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62</v>
      </c>
      <c r="D2704" s="0" t="n">
        <f aca="false">AVERAGE(C2704:C3039)</f>
        <v>15.7103273809524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62</v>
      </c>
      <c r="D2705" s="0" t="n">
        <f aca="false">AVERAGE(C2705:C3040)</f>
        <v>15.71258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713720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7160119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717172619047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71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5.23</v>
      </c>
      <c r="D2710" s="0" t="n">
        <f aca="false">AVERAGE(C2710:C3045)</f>
        <v>15.719494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5.23</v>
      </c>
      <c r="D2711" s="0" t="n">
        <f aca="false">AVERAGE(C2711:C3046)</f>
        <v>15.719494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719494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719494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719494047619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719494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718363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85</v>
      </c>
      <c r="D2717" s="0" t="n">
        <f aca="false">AVERAGE(C2717:C3052)</f>
        <v>15.717232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85</v>
      </c>
      <c r="D2718" s="0" t="n">
        <f aca="false">AVERAGE(C2718:C3053)</f>
        <v>15.716101190476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85</v>
      </c>
      <c r="D2719" s="0" t="n">
        <f aca="false">AVERAGE(C2719:C3054)</f>
        <v>15.71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85</v>
      </c>
      <c r="D2720" s="0" t="n">
        <f aca="false">AVERAGE(C2720:C3055)</f>
        <v>15.712708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85</v>
      </c>
      <c r="D2721" s="0" t="n">
        <f aca="false">AVERAGE(C2721:C3056)</f>
        <v>15.710446428571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85</v>
      </c>
      <c r="D2722" s="0" t="n">
        <f aca="false">AVERAGE(C2722:C3057)</f>
        <v>15.7081845238095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70592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85</v>
      </c>
      <c r="D2724" s="0" t="n">
        <f aca="false">AVERAGE(C2724:C3059)</f>
        <v>15.705922619047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85</v>
      </c>
      <c r="D2725" s="0" t="n">
        <f aca="false">AVERAGE(C2725:C3060)</f>
        <v>15.70479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85</v>
      </c>
      <c r="D2726" s="0" t="n">
        <f aca="false">AVERAGE(C2726:C3061)</f>
        <v>15.703660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703660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703660714285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4.85</v>
      </c>
      <c r="D2729" s="0" t="n">
        <f aca="false">AVERAGE(C2729:C3064)</f>
        <v>15.7047916666667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7070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23</v>
      </c>
      <c r="D2731" s="0" t="n">
        <f aca="false">AVERAGE(C2731:C3066)</f>
        <v>15.708244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71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5.62</v>
      </c>
      <c r="D2733" s="0" t="n">
        <f aca="false">AVERAGE(C2733:C3068)</f>
        <v>15.7127976190476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5.62</v>
      </c>
      <c r="D2734" s="0" t="n">
        <f aca="false">AVERAGE(C2734:C3069)</f>
        <v>15.716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719583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7218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725238095238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728630952381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.38</v>
      </c>
      <c r="D2739" s="0" t="n">
        <f aca="false">AVERAGE(C2739:C3074)</f>
        <v>15.7331547619048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.38</v>
      </c>
      <c r="D2740" s="0" t="n">
        <f aca="false">AVERAGE(C2740:C3075)</f>
        <v>15.73654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6.38</v>
      </c>
      <c r="D2741" s="0" t="n">
        <f aca="false">AVERAGE(C2741:C3076)</f>
        <v>15.73994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6.38</v>
      </c>
      <c r="D2742" s="0" t="n">
        <f aca="false">AVERAGE(C2742:C3077)</f>
        <v>15.74446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6.38</v>
      </c>
      <c r="D2743" s="0" t="n">
        <f aca="false">AVERAGE(C2743:C3078)</f>
        <v>15.74898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6</v>
      </c>
      <c r="D2744" s="0" t="n">
        <f aca="false">AVERAGE(C2744:C3079)</f>
        <v>15.753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6</v>
      </c>
      <c r="D2745" s="0" t="n">
        <f aca="false">AVERAGE(C2745:C3080)</f>
        <v>15.759166666666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6</v>
      </c>
      <c r="D2746" s="0" t="n">
        <f aca="false">AVERAGE(C2746:C3081)</f>
        <v>15.7636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</v>
      </c>
      <c r="D2747" s="0" t="n">
        <f aca="false">AVERAGE(C2747:C3082)</f>
        <v>15.768214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77273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62</v>
      </c>
      <c r="D2749" s="0" t="n">
        <f aca="false">AVERAGE(C2749:C3084)</f>
        <v>15.778392857142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5.62</v>
      </c>
      <c r="D2750" s="0" t="n">
        <f aca="false">AVERAGE(C2750:C3085)</f>
        <v>15.7829166666667</v>
      </c>
      <c r="E2750" s="0" t="n">
        <f aca="false">IF(B2750=B2751," ",MAX(C2703:C2750))</f>
        <v>16.38</v>
      </c>
      <c r="F2750" s="0" t="n">
        <f aca="false">IF(B2750=B2751," ",AVERAGE(E2750:E3038))</f>
        <v>17.0314285714286</v>
      </c>
      <c r="G2750" s="0" t="n">
        <f aca="false">IF(B2750=B2751," ",AVERAGE(E2462:E2750))</f>
        <v>17.79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62</v>
      </c>
      <c r="D2751" s="0" t="n">
        <f aca="false">AVERAGE(C2751:C3086)</f>
        <v>15.78744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790833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79425595238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79767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5.23</v>
      </c>
      <c r="D2755" s="0" t="n">
        <f aca="false">AVERAGE(C2755:C3090)</f>
        <v>15.79997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5.23</v>
      </c>
      <c r="D2756" s="0" t="n">
        <f aca="false">AVERAGE(C2756:C3091)</f>
        <v>15.8022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8034226190476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805714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806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807976190476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809107142857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85</v>
      </c>
      <c r="D2762" s="0" t="n">
        <f aca="false">AVERAGE(C2762:C3097)</f>
        <v>15.809107142857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85</v>
      </c>
      <c r="D2763" s="0" t="n">
        <f aca="false">AVERAGE(C2763:C3098)</f>
        <v>15.809107142857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85</v>
      </c>
      <c r="D2764" s="0" t="n">
        <f aca="false">AVERAGE(C2764:C3099)</f>
        <v>15.807976190476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85</v>
      </c>
      <c r="D2765" s="0" t="n">
        <f aca="false">AVERAGE(C2765:C3100)</f>
        <v>15.8068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85</v>
      </c>
      <c r="D2766" s="0" t="n">
        <f aca="false">AVERAGE(C2766:C3101)</f>
        <v>15.804583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85</v>
      </c>
      <c r="D2767" s="0" t="n">
        <f aca="false">AVERAGE(C2767:C3102)</f>
        <v>15.802321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85</v>
      </c>
      <c r="D2768" s="0" t="n">
        <f aca="false">AVERAGE(C2768:C3103)</f>
        <v>15.800059523809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85</v>
      </c>
      <c r="D2769" s="0" t="n">
        <f aca="false">AVERAGE(C2769:C3104)</f>
        <v>15.797797619047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85</v>
      </c>
      <c r="D2770" s="0" t="n">
        <f aca="false">AVERAGE(C2770:C3105)</f>
        <v>15.795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793273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85</v>
      </c>
      <c r="D2772" s="0" t="n">
        <f aca="false">AVERAGE(C2772:C3107)</f>
        <v>15.792142857142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85</v>
      </c>
      <c r="D2773" s="0" t="n">
        <f aca="false">AVERAGE(C2773:C3108)</f>
        <v>15.78988095238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85</v>
      </c>
      <c r="D2774" s="0" t="n">
        <f aca="false">AVERAGE(C2774:C3109)</f>
        <v>15.787619047619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786488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78648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7864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786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7876488095238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788779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6</v>
      </c>
      <c r="D2781" s="0" t="n">
        <f aca="false">AVERAGE(C2781:C3116)</f>
        <v>15.7910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792172619047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794434523809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.38</v>
      </c>
      <c r="D2784" s="0" t="n">
        <f aca="false">AVERAGE(C2784:C3119)</f>
        <v>15.7966964285714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.38</v>
      </c>
      <c r="D2785" s="0" t="n">
        <f aca="false">AVERAGE(C2785:C3120)</f>
        <v>15.7989583333333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.38</v>
      </c>
      <c r="D2786" s="0" t="n">
        <f aca="false">AVERAGE(C2786:C3121)</f>
        <v>15.801220238095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.38</v>
      </c>
      <c r="D2787" s="0" t="n">
        <f aca="false">AVERAGE(C2787:C3122)</f>
        <v>15.8034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.76</v>
      </c>
      <c r="D2788" s="0" t="n">
        <f aca="false">AVERAGE(C2788:C3123)</f>
        <v>15.80687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.76</v>
      </c>
      <c r="D2789" s="0" t="n">
        <f aca="false">AVERAGE(C2789:C3124)</f>
        <v>15.809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.76</v>
      </c>
      <c r="D2790" s="0" t="n">
        <f aca="false">AVERAGE(C2790:C3125)</f>
        <v>15.811398809523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.76</v>
      </c>
      <c r="D2791" s="0" t="n">
        <f aca="false">AVERAGE(C2791:C3126)</f>
        <v>15.8136607142857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.76</v>
      </c>
      <c r="D2792" s="0" t="n">
        <f aca="false">AVERAGE(C2792:C3127)</f>
        <v>15.815922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.76</v>
      </c>
      <c r="D2793" s="0" t="n">
        <f aca="false">AVERAGE(C2793:C3128)</f>
        <v>15.818184523809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.76</v>
      </c>
      <c r="D2794" s="0" t="n">
        <f aca="false">AVERAGE(C2794:C3129)</f>
        <v>15.820446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.38</v>
      </c>
      <c r="D2795" s="0" t="n">
        <f aca="false">AVERAGE(C2795:C3130)</f>
        <v>15.822708333333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.38</v>
      </c>
      <c r="D2796" s="0" t="n">
        <f aca="false">AVERAGE(C2796:C3131)</f>
        <v>15.8261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38</v>
      </c>
      <c r="D2797" s="0" t="n">
        <f aca="false">AVERAGE(C2797:C3132)</f>
        <v>15.828363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38</v>
      </c>
      <c r="D2798" s="0" t="n">
        <f aca="false">AVERAGE(C2798:C3133)</f>
        <v>15.830625</v>
      </c>
      <c r="E2798" s="0" t="n">
        <f aca="false">IF(B2798=B2799," ",MAX(C2751:C2798))</f>
        <v>16.76</v>
      </c>
      <c r="F2798" s="0" t="n">
        <f aca="false">IF(B2798=B2799," ",AVERAGE(E2798:E3086))</f>
        <v>17.2485714285714</v>
      </c>
      <c r="G2798" s="0" t="n">
        <f aca="false">IF(B2798=B2799," ",AVERAGE(E2510:E2798))</f>
        <v>17.4657142857143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</v>
      </c>
      <c r="D2799" s="0" t="n">
        <f aca="false">AVERAGE(C2799:C3134)</f>
        <v>15.8317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</v>
      </c>
      <c r="D2800" s="0" t="n">
        <f aca="false">AVERAGE(C2800:C3135)</f>
        <v>15.834017857142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8351488095238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83741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8385416666667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62</v>
      </c>
      <c r="D2804" s="0" t="n">
        <f aca="false">AVERAGE(C2804:C3139)</f>
        <v>15.8385416666667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62</v>
      </c>
      <c r="D2805" s="0" t="n">
        <f aca="false">AVERAGE(C2805:C3140)</f>
        <v>15.8385416666667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8385416666667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838541666666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838541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5.23</v>
      </c>
      <c r="D2809" s="0" t="n">
        <f aca="false">AVERAGE(C2809:C3144)</f>
        <v>15.838541666666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8374107142857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8374107142857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836279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835148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47</v>
      </c>
      <c r="D2814" s="0" t="n">
        <f aca="false">AVERAGE(C2814:C3149)</f>
        <v>15.834017857142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832886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831755952381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83062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829494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85</v>
      </c>
      <c r="D2819" s="0" t="n">
        <f aca="false">AVERAGE(C2819:C3154)</f>
        <v>15.828363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826101190476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82383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4.85</v>
      </c>
      <c r="D2822" s="0" t="n">
        <f aca="false">AVERAGE(C2822:C3157)</f>
        <v>15.8227083333333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8215773809524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23</v>
      </c>
      <c r="D2824" s="0" t="n">
        <f aca="false">AVERAGE(C2824:C3159)</f>
        <v>15.8204464285714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8204464285714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8204464285714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8193154761905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819315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8193154761905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81931547619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818184523809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7.14</v>
      </c>
      <c r="D2832" s="0" t="n">
        <f aca="false">AVERAGE(C2832:C3167)</f>
        <v>15.8170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7.14</v>
      </c>
      <c r="D2833" s="0" t="n">
        <f aca="false">AVERAGE(C2833:C3168)</f>
        <v>15.8147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7.14</v>
      </c>
      <c r="D2834" s="0" t="n">
        <f aca="false">AVERAGE(C2834:C3169)</f>
        <v>15.8125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7.52</v>
      </c>
      <c r="D2835" s="0" t="n">
        <f aca="false">AVERAGE(C2835:C3170)</f>
        <v>15.8102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7.52</v>
      </c>
      <c r="D2836" s="0" t="n">
        <f aca="false">AVERAGE(C2836:C3171)</f>
        <v>15.80687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7.52</v>
      </c>
      <c r="D2837" s="0" t="n">
        <f aca="false">AVERAGE(C2837:C3172)</f>
        <v>15.804613095238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7.52</v>
      </c>
      <c r="D2838" s="0" t="n">
        <f aca="false">AVERAGE(C2838:C3173)</f>
        <v>15.8023511904762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7.52</v>
      </c>
      <c r="D2839" s="0" t="n">
        <f aca="false">AVERAGE(C2839:C3174)</f>
        <v>15.800089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7.14</v>
      </c>
      <c r="D2840" s="0" t="n">
        <f aca="false">AVERAGE(C2840:C3175)</f>
        <v>15.797827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14</v>
      </c>
      <c r="D2841" s="0" t="n">
        <f aca="false">AVERAGE(C2841:C3176)</f>
        <v>15.795565476190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14</v>
      </c>
      <c r="D2842" s="0" t="n">
        <f aca="false">AVERAGE(C2842:C3177)</f>
        <v>15.7933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76</v>
      </c>
      <c r="D2843" s="0" t="n">
        <f aca="false">AVERAGE(C2843:C3178)</f>
        <v>15.7910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.76</v>
      </c>
      <c r="D2844" s="0" t="n">
        <f aca="false">AVERAGE(C2844:C3179)</f>
        <v>15.789910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.38</v>
      </c>
      <c r="D2845" s="0" t="n">
        <f aca="false">AVERAGE(C2845:C3180)</f>
        <v>15.787648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6.38</v>
      </c>
      <c r="D2846" s="0" t="n">
        <f aca="false">AVERAGE(C2846:C3181)</f>
        <v>15.7865178571429</v>
      </c>
      <c r="E2846" s="0" t="n">
        <f aca="false">IF(B2846=B2847," ",MAX(C2799:C2846))</f>
        <v>17.52</v>
      </c>
      <c r="F2846" s="0" t="n">
        <f aca="false">IF(B2846=B2847," ",AVERAGE(E2846:E3134))</f>
        <v>17.3571428571429</v>
      </c>
      <c r="G2846" s="0" t="n">
        <f aca="false">IF(B2846=B2847," ",AVERAGE(E2558:E2846))</f>
        <v>17.35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785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6</v>
      </c>
      <c r="D2848" s="0" t="n">
        <f aca="false">AVERAGE(C2848:C3183)</f>
        <v>15.784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6</v>
      </c>
      <c r="D2849" s="0" t="n">
        <f aca="false">AVERAGE(C2849:C3184)</f>
        <v>15.783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781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7808333333333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779672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62</v>
      </c>
      <c r="D2853" s="0" t="n">
        <f aca="false">AVERAGE(C2853:C3188)</f>
        <v>15.7785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77622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77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773958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772827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5.23</v>
      </c>
      <c r="D2858" s="0" t="n">
        <f aca="false">AVERAGE(C2858:C3193)</f>
        <v>15.771696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76943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76830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76717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76604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85</v>
      </c>
      <c r="D2863" s="0" t="n">
        <f aca="false">AVERAGE(C2863:C3198)</f>
        <v>15.764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85</v>
      </c>
      <c r="D2864" s="0" t="n">
        <f aca="false">AVERAGE(C2864:C3199)</f>
        <v>15.76377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85</v>
      </c>
      <c r="D2865" s="0" t="n">
        <f aca="false">AVERAGE(C2865:C3200)</f>
        <v>15.76264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85</v>
      </c>
      <c r="D2866" s="0" t="n">
        <f aca="false">AVERAGE(C2866:C3201)</f>
        <v>15.76151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76038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75925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75812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75699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754732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752470238095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7513392857143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5.62</v>
      </c>
      <c r="D2874" s="0" t="n">
        <f aca="false">AVERAGE(C2874:C3209)</f>
        <v>15.7501785714286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74901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74788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745625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74449404761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74336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7411011904762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7388392857143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73657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7.14</v>
      </c>
      <c r="D2883" s="0" t="n">
        <f aca="false">AVERAGE(C2883:C3218)</f>
        <v>15.73544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7.14</v>
      </c>
      <c r="D2884" s="0" t="n">
        <f aca="false">AVERAGE(C2884:C3219)</f>
        <v>15.733184523809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7.14</v>
      </c>
      <c r="D2885" s="0" t="n">
        <f aca="false">AVERAGE(C2885:C3220)</f>
        <v>15.730922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7.14</v>
      </c>
      <c r="D2886" s="0" t="n">
        <f aca="false">AVERAGE(C2886:C3221)</f>
        <v>15.7286607142857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7.14</v>
      </c>
      <c r="D2887" s="0" t="n">
        <f aca="false">AVERAGE(C2887:C3222)</f>
        <v>15.7263988095238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76</v>
      </c>
      <c r="D2888" s="0" t="n">
        <f aca="false">AVERAGE(C2888:C3223)</f>
        <v>15.724136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.76</v>
      </c>
      <c r="D2889" s="0" t="n">
        <f aca="false">AVERAGE(C2889:C3224)</f>
        <v>15.723005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.76</v>
      </c>
      <c r="D2890" s="0" t="n">
        <f aca="false">AVERAGE(C2890:C3225)</f>
        <v>15.72187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.38</v>
      </c>
      <c r="D2891" s="0" t="n">
        <f aca="false">AVERAGE(C2891:C3226)</f>
        <v>15.720744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.38</v>
      </c>
      <c r="D2892" s="0" t="n">
        <f aca="false">AVERAGE(C2892:C3227)</f>
        <v>15.71961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6</v>
      </c>
      <c r="D2893" s="0" t="n">
        <f aca="false">AVERAGE(C2893:C3228)</f>
        <v>15.71848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6</v>
      </c>
      <c r="D2894" s="0" t="n">
        <f aca="false">AVERAGE(C2894:C3229)</f>
        <v>15.7184821428571</v>
      </c>
      <c r="E2894" s="0" t="n">
        <f aca="false">IF(B2894=B2895," ",MAX(C2847:C2894))</f>
        <v>17.14</v>
      </c>
      <c r="F2894" s="0" t="n">
        <f aca="false">IF(B2894=B2895," ",AVERAGE(E2894:E3182))</f>
        <v>17.2485714285714</v>
      </c>
      <c r="G2894" s="0" t="n">
        <f aca="false">IF(B2894=B2895," ",AVERAGE(E2606:E2894))</f>
        <v>17.14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6</v>
      </c>
      <c r="D2895" s="0" t="n">
        <f aca="false">AVERAGE(C2895:C3230)</f>
        <v>15.717351190476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716220238095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716220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62</v>
      </c>
      <c r="D2898" s="0" t="n">
        <f aca="false">AVERAGE(C2898:C3233)</f>
        <v>15.715059523809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62</v>
      </c>
      <c r="D2899" s="0" t="n">
        <f aca="false">AVERAGE(C2899:C3234)</f>
        <v>15.7138988095238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71273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71273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711607142857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5.23</v>
      </c>
      <c r="D2903" s="0" t="n">
        <f aca="false">AVERAGE(C2903:C3238)</f>
        <v>15.7104761904762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5.23</v>
      </c>
      <c r="D2904" s="0" t="n">
        <f aca="false">AVERAGE(C2904:C3239)</f>
        <v>15.7093452380952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7082142857143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707083333333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705952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70482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703690476190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85</v>
      </c>
      <c r="D2910" s="0" t="n">
        <f aca="false">AVERAGE(C2910:C3245)</f>
        <v>15.7025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85</v>
      </c>
      <c r="D2911" s="0" t="n">
        <f aca="false">AVERAGE(C2911:C3246)</f>
        <v>15.7014285714286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85</v>
      </c>
      <c r="D2912" s="0" t="n">
        <f aca="false">AVERAGE(C2912:C3247)</f>
        <v>15.70029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699166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6991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85</v>
      </c>
      <c r="D2915" s="0" t="n">
        <f aca="false">AVERAGE(C2915:C3250)</f>
        <v>15.699166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85</v>
      </c>
      <c r="D2916" s="0" t="n">
        <f aca="false">AVERAGE(C2916:C3251)</f>
        <v>15.698035714285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85</v>
      </c>
      <c r="D2917" s="0" t="n">
        <f aca="false">AVERAGE(C2917:C3252)</f>
        <v>15.69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6957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6946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4.85</v>
      </c>
      <c r="D2920" s="0" t="n">
        <f aca="false">AVERAGE(C2920:C3255)</f>
        <v>15.6946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69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23</v>
      </c>
      <c r="D2922" s="0" t="n">
        <f aca="false">AVERAGE(C2922:C3257)</f>
        <v>15.695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23</v>
      </c>
      <c r="D2923" s="0" t="n">
        <f aca="false">AVERAGE(C2923:C3258)</f>
        <v>15.696934523809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5.62</v>
      </c>
      <c r="D2924" s="0" t="n">
        <f aca="false">AVERAGE(C2924:C3259)</f>
        <v>15.69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5.62</v>
      </c>
      <c r="D2925" s="0" t="n">
        <f aca="false">AVERAGE(C2925:C3260)</f>
        <v>15.70035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7026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</v>
      </c>
      <c r="D2927" s="0" t="n">
        <f aca="false">AVERAGE(C2927:C3262)</f>
        <v>15.7037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</v>
      </c>
      <c r="D2928" s="0" t="n">
        <f aca="false">AVERAGE(C2928:C3263)</f>
        <v>15.704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707142857142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708273809523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7094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.38</v>
      </c>
      <c r="D2932" s="0" t="n">
        <f aca="false">AVERAGE(C2932:C3267)</f>
        <v>15.7116666666667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.38</v>
      </c>
      <c r="D2933" s="0" t="n">
        <f aca="false">AVERAGE(C2933:C3268)</f>
        <v>15.7139285714286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.38</v>
      </c>
      <c r="D2934" s="0" t="n">
        <f aca="false">AVERAGE(C2934:C3269)</f>
        <v>15.716190476190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.38</v>
      </c>
      <c r="D2935" s="0" t="n">
        <f aca="false">AVERAGE(C2935:C3270)</f>
        <v>15.7184523809524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.38</v>
      </c>
      <c r="D2936" s="0" t="n">
        <f aca="false">AVERAGE(C2936:C3271)</f>
        <v>15.720714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.38</v>
      </c>
      <c r="D2937" s="0" t="n">
        <f aca="false">AVERAGE(C2937:C3272)</f>
        <v>15.7229761904762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.38</v>
      </c>
      <c r="D2938" s="0" t="n">
        <f aca="false">AVERAGE(C2938:C3273)</f>
        <v>15.725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6</v>
      </c>
      <c r="D2939" s="0" t="n">
        <f aca="false">AVERAGE(C2939:C3274)</f>
        <v>15.72636904761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6</v>
      </c>
      <c r="D2940" s="0" t="n">
        <f aca="false">AVERAGE(C2940:C3275)</f>
        <v>15.728630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</v>
      </c>
      <c r="D2941" s="0" t="n">
        <f aca="false">AVERAGE(C2941:C3276)</f>
        <v>15.729761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5.62</v>
      </c>
      <c r="D2942" s="0" t="n">
        <f aca="false">AVERAGE(C2942:C3277)</f>
        <v>15.7308928571429</v>
      </c>
      <c r="E2942" s="0" t="n">
        <f aca="false">IF(B2942=B2943," ",MAX(C2895:C2942))</f>
        <v>16.38</v>
      </c>
      <c r="F2942" s="0" t="n">
        <f aca="false">IF(B2942=B2943," ",AVERAGE(E2942:E3230))</f>
        <v>17.14</v>
      </c>
      <c r="G2942" s="0" t="n">
        <f aca="false">IF(B2942=B2943," ",AVERAGE(E2654:E2942))</f>
        <v>16.8685714285714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732023809523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733154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62</v>
      </c>
      <c r="D2945" s="0" t="n">
        <f aca="false">AVERAGE(C2945:C3280)</f>
        <v>15.73315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62</v>
      </c>
      <c r="D2946" s="0" t="n">
        <f aca="false">AVERAGE(C2946:C3281)</f>
        <v>15.731994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73083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7297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7285714285714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7263095238095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7229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7195238095238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5.23</v>
      </c>
      <c r="D2953" s="0" t="n">
        <f aca="false">AVERAGE(C2953:C3288)</f>
        <v>15.71613095238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5.23</v>
      </c>
      <c r="D2954" s="0" t="n">
        <f aca="false">AVERAGE(C2954:C3289)</f>
        <v>15.711577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7058928571429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7013392857143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6967857142857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691071428571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685357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67964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673928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667083333333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660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654523809523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6488095238095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6430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637410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23</v>
      </c>
      <c r="D2968" s="0" t="n">
        <f aca="false">AVERAGE(C2968:C3303)</f>
        <v>15.631726190476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627172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5.62</v>
      </c>
      <c r="D2970" s="0" t="n">
        <f aca="false">AVERAGE(C2970:C3305)</f>
        <v>15.62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619196428571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615773809523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61235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610089285714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6078273809524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6044345238095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602172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7.14</v>
      </c>
      <c r="D2978" s="0" t="n">
        <f aca="false">AVERAGE(C2978:C3313)</f>
        <v>15.599910714285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7.14</v>
      </c>
      <c r="D2979" s="0" t="n">
        <f aca="false">AVERAGE(C2979:C3314)</f>
        <v>15.5976488095238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7.14</v>
      </c>
      <c r="D2980" s="0" t="n">
        <f aca="false">AVERAGE(C2980:C3315)</f>
        <v>15.595386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7.14</v>
      </c>
      <c r="D2981" s="0" t="n">
        <f aca="false">AVERAGE(C2981:C3316)</f>
        <v>15.59312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7.52</v>
      </c>
      <c r="D2982" s="0" t="n">
        <f aca="false">AVERAGE(C2982:C3317)</f>
        <v>15.59086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7.14</v>
      </c>
      <c r="D2983" s="0" t="n">
        <f aca="false">AVERAGE(C2983:C3318)</f>
        <v>15.5886011904762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7.14</v>
      </c>
      <c r="D2984" s="0" t="n">
        <f aca="false">AVERAGE(C2984:C3319)</f>
        <v>15.587470238095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7.14</v>
      </c>
      <c r="D2985" s="0" t="n">
        <f aca="false">AVERAGE(C2985:C3320)</f>
        <v>15.58633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76</v>
      </c>
      <c r="D2986" s="0" t="n">
        <f aca="false">AVERAGE(C2986:C3321)</f>
        <v>15.5852083333333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76</v>
      </c>
      <c r="D2987" s="0" t="n">
        <f aca="false">AVERAGE(C2987:C3322)</f>
        <v>15.585208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.38</v>
      </c>
      <c r="D2988" s="0" t="n">
        <f aca="false">AVERAGE(C2988:C3323)</f>
        <v>15.585208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.38</v>
      </c>
      <c r="D2989" s="0" t="n">
        <f aca="false">AVERAGE(C2989:C3324)</f>
        <v>15.586339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6.38</v>
      </c>
      <c r="D2990" s="0" t="n">
        <f aca="false">AVERAGE(C2990:C3325)</f>
        <v>15.5863392857143</v>
      </c>
      <c r="E2990" s="0" t="n">
        <f aca="false">IF(B2990=B2991," ",MAX(C2943:C2990))</f>
        <v>17.52</v>
      </c>
      <c r="F2990" s="0" t="n">
        <f aca="false">IF(B2990=B2991," ",AVERAGE(E2990:E3278))</f>
        <v>17.2485714285714</v>
      </c>
      <c r="G2990" s="0" t="n">
        <f aca="false">IF(B2990=B2991," ",AVERAGE(E2702:E2990))</f>
        <v>16.86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6</v>
      </c>
      <c r="D2991" s="0" t="n">
        <f aca="false">AVERAGE(C2991:C3326)</f>
        <v>15.5863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6</v>
      </c>
      <c r="D2992" s="0" t="n">
        <f aca="false">AVERAGE(C2992:C3327)</f>
        <v>15.5874702380952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6</v>
      </c>
      <c r="D2993" s="0" t="n">
        <f aca="false">AVERAGE(C2993:C3328)</f>
        <v>15.587470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5874702380952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62</v>
      </c>
      <c r="D2995" s="0" t="n">
        <f aca="false">AVERAGE(C2995:C3330)</f>
        <v>15.5874702380952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62</v>
      </c>
      <c r="D2996" s="0" t="n">
        <f aca="false">AVERAGE(C2996:C3331)</f>
        <v>15.5874702380952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58747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587470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5874702380952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5.23</v>
      </c>
      <c r="D3000" s="0" t="n">
        <f aca="false">AVERAGE(C3000:C3335)</f>
        <v>15.587470238095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58633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586339285714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58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85</v>
      </c>
      <c r="D3004" s="0" t="n">
        <f aca="false">AVERAGE(C3004:C3339)</f>
        <v>15.58407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85</v>
      </c>
      <c r="D3005" s="0" t="n">
        <f aca="false">AVERAGE(C3005:C3340)</f>
        <v>15.582946428571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85</v>
      </c>
      <c r="D3006" s="0" t="n">
        <f aca="false">AVERAGE(C3006:C3341)</f>
        <v>15.580684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578422619047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577291666666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576160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575029761904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573898809523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572767857142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85</v>
      </c>
      <c r="D3013" s="0" t="n">
        <f aca="false">AVERAGE(C3013:C3348)</f>
        <v>15.57163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570505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5.23</v>
      </c>
      <c r="D3015" s="0" t="n">
        <f aca="false">AVERAGE(C3015:C3350)</f>
        <v>15.56937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56824404761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568244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568244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568244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.38</v>
      </c>
      <c r="D3020" s="0" t="n">
        <f aca="false">AVERAGE(C3020:C3355)</f>
        <v>15.56824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76</v>
      </c>
      <c r="D3021" s="0" t="n">
        <f aca="false">AVERAGE(C3021:C3356)</f>
        <v>15.568244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76</v>
      </c>
      <c r="D3022" s="0" t="n">
        <f aca="false">AVERAGE(C3022:C3357)</f>
        <v>15.567113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56711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7.14</v>
      </c>
      <c r="D3024" s="0" t="n">
        <f aca="false">AVERAGE(C3024:C3359)</f>
        <v>15.567113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7.14</v>
      </c>
      <c r="D3025" s="0" t="n">
        <f aca="false">AVERAGE(C3025:C3360)</f>
        <v>15.567113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7.14</v>
      </c>
      <c r="D3026" s="0" t="n">
        <f aca="false">AVERAGE(C3026:C3361)</f>
        <v>15.567113095238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7.52</v>
      </c>
      <c r="D3027" s="0" t="n">
        <f aca="false">AVERAGE(C3027:C3362)</f>
        <v>15.56711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7.52</v>
      </c>
      <c r="D3028" s="0" t="n">
        <f aca="false">AVERAGE(C3028:C3363)</f>
        <v>15.56711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7.52</v>
      </c>
      <c r="D3029" s="0" t="n">
        <f aca="false">AVERAGE(C3029:C3364)</f>
        <v>15.56711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7.52</v>
      </c>
      <c r="D3030" s="0" t="n">
        <f aca="false">AVERAGE(C3030:C3365)</f>
        <v>15.56711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7.52</v>
      </c>
      <c r="D3031" s="0" t="n">
        <f aca="false">AVERAGE(C3031:C3366)</f>
        <v>15.56711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7.52</v>
      </c>
      <c r="D3032" s="0" t="n">
        <f aca="false">AVERAGE(C3032:C3367)</f>
        <v>15.56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7.52</v>
      </c>
      <c r="D3033" s="0" t="n">
        <f aca="false">AVERAGE(C3033:C3368)</f>
        <v>15.567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52</v>
      </c>
      <c r="D3034" s="0" t="n">
        <f aca="false">AVERAGE(C3034:C3369)</f>
        <v>15.567113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14</v>
      </c>
      <c r="D3035" s="0" t="n">
        <f aca="false">AVERAGE(C3035:C3370)</f>
        <v>15.567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14</v>
      </c>
      <c r="D3036" s="0" t="n">
        <f aca="false">AVERAGE(C3036:C3371)</f>
        <v>15.56711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.76</v>
      </c>
      <c r="D3037" s="0" t="n">
        <f aca="false">AVERAGE(C3037:C3372)</f>
        <v>15.56711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6.76</v>
      </c>
      <c r="D3038" s="0" t="n">
        <f aca="false">AVERAGE(C3038:C3373)</f>
        <v>15.568244047619</v>
      </c>
      <c r="E3038" s="0" t="n">
        <f aca="false">IF(B3038=B3039," ",MAX(C2991:C3038))</f>
        <v>17.52</v>
      </c>
      <c r="F3038" s="0" t="n">
        <f aca="false">IF(B3038=B3039," ",AVERAGE(E3038:E3326))</f>
        <v>17.14</v>
      </c>
      <c r="G3038" s="0" t="n">
        <f aca="false">IF(B3038=B3039," ",AVERAGE(E2750:E3038))</f>
        <v>17.03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.38</v>
      </c>
      <c r="D3039" s="0" t="n">
        <f aca="false">AVERAGE(C3039:C3374)</f>
        <v>15.568244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6.38</v>
      </c>
      <c r="D3040" s="0" t="n">
        <f aca="false">AVERAGE(C3040:C3375)</f>
        <v>15.56937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6</v>
      </c>
      <c r="D3041" s="0" t="n">
        <f aca="false">AVERAGE(C3041:C3376)</f>
        <v>15.56937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</v>
      </c>
      <c r="D3042" s="0" t="n">
        <f aca="false">AVERAGE(C3042:C3377)</f>
        <v>15.57050595238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571636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62</v>
      </c>
      <c r="D3044" s="0" t="n">
        <f aca="false">AVERAGE(C3044:C3379)</f>
        <v>15.572767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62</v>
      </c>
      <c r="D3045" s="0" t="n">
        <f aca="false">AVERAGE(C3045:C3380)</f>
        <v>15.573898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573898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57505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5762202380952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5773511904762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578482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579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580744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58187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58187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09</v>
      </c>
      <c r="D3055" s="0" t="n">
        <f aca="false">AVERAGE(C3055:C3390)</f>
        <v>15.58187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583005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584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58526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47</v>
      </c>
      <c r="D3059" s="0" t="n">
        <f aca="false">AVERAGE(C3059:C3394)</f>
        <v>15.5863988095238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586398809523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586398809523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587529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587529761904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5886607142857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58982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589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5909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.38</v>
      </c>
      <c r="D3068" s="0" t="n">
        <f aca="false">AVERAGE(C3068:C3403)</f>
        <v>15.59208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76</v>
      </c>
      <c r="D3069" s="0" t="n">
        <f aca="false">AVERAGE(C3069:C3404)</f>
        <v>15.593214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76</v>
      </c>
      <c r="D3070" s="0" t="n">
        <f aca="false">AVERAGE(C3070:C3405)</f>
        <v>15.593214285714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594345238095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7.14</v>
      </c>
      <c r="D3072" s="0" t="n">
        <f aca="false">AVERAGE(C3072:C3407)</f>
        <v>15.59547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7.14</v>
      </c>
      <c r="D3073" s="0" t="n">
        <f aca="false">AVERAGE(C3073:C3408)</f>
        <v>15.596607142857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7.52</v>
      </c>
      <c r="D3074" s="0" t="n">
        <f aca="false">AVERAGE(C3074:C3409)</f>
        <v>15.597738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7.52</v>
      </c>
      <c r="D3075" s="0" t="n">
        <f aca="false">AVERAGE(C3075:C3410)</f>
        <v>15.59773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7.52</v>
      </c>
      <c r="D3076" s="0" t="n">
        <f aca="false">AVERAGE(C3076:C3411)</f>
        <v>15.5977380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7.9</v>
      </c>
      <c r="D3077" s="0" t="n">
        <f aca="false">AVERAGE(C3077:C3412)</f>
        <v>15.597738095238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7.9</v>
      </c>
      <c r="D3078" s="0" t="n">
        <f aca="false">AVERAGE(C3078:C3413)</f>
        <v>15.59773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7.9</v>
      </c>
      <c r="D3079" s="0" t="n">
        <f aca="false">AVERAGE(C3079:C3414)</f>
        <v>15.597738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7.9</v>
      </c>
      <c r="D3080" s="0" t="n">
        <f aca="false">AVERAGE(C3080:C3415)</f>
        <v>15.5977380952381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7.52</v>
      </c>
      <c r="D3081" s="0" t="n">
        <f aca="false">AVERAGE(C3081:C3416)</f>
        <v>15.597738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52</v>
      </c>
      <c r="D3082" s="0" t="n">
        <f aca="false">AVERAGE(C3082:C3417)</f>
        <v>15.59773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52</v>
      </c>
      <c r="D3083" s="0" t="n">
        <f aca="false">AVERAGE(C3083:C3418)</f>
        <v>15.5977380952381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5.597738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14</v>
      </c>
      <c r="D3085" s="0" t="n">
        <f aca="false">AVERAGE(C3085:C3420)</f>
        <v>15.59660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5.5966071428571</v>
      </c>
      <c r="E3086" s="0" t="n">
        <f aca="false">IF(B3086=B3087," ",MAX(C3039:C3086))</f>
        <v>17.9</v>
      </c>
      <c r="F3086" s="0" t="n">
        <f aca="false">IF(B3086=B3087," ",AVERAGE(E3086:E3374))</f>
        <v>17.14</v>
      </c>
      <c r="G3086" s="0" t="n">
        <f aca="false">IF(B3086=B3087," ",AVERAGE(E2798:E3086))</f>
        <v>17.24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.76</v>
      </c>
      <c r="D3087" s="0" t="n">
        <f aca="false">AVERAGE(C3087:C3422)</f>
        <v>15.59547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.38</v>
      </c>
      <c r="D3088" s="0" t="n">
        <f aca="false">AVERAGE(C3088:C3423)</f>
        <v>15.5954761904762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38</v>
      </c>
      <c r="D3089" s="0" t="n">
        <f aca="false">AVERAGE(C3089:C3424)</f>
        <v>15.595476190476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</v>
      </c>
      <c r="D3090" s="0" t="n">
        <f aca="false">AVERAGE(C3090:C3425)</f>
        <v>15.5954761904762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</v>
      </c>
      <c r="D3091" s="0" t="n">
        <f aca="false">AVERAGE(C3091:C3426)</f>
        <v>15.5954761904762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5954761904762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62</v>
      </c>
      <c r="D3093" s="0" t="n">
        <f aca="false">AVERAGE(C3093:C3428)</f>
        <v>15.595476190476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59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5954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5.23</v>
      </c>
      <c r="D3096" s="0" t="n">
        <f aca="false">AVERAGE(C3096:C3431)</f>
        <v>15.595476190476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5943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85</v>
      </c>
      <c r="D3098" s="0" t="n">
        <f aca="false">AVERAGE(C3098:C3433)</f>
        <v>15.5943452380952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5932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5932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593214285714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593214285714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593214285714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59321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09</v>
      </c>
      <c r="D3105" s="0" t="n">
        <f aca="false">AVERAGE(C3105:C3440)</f>
        <v>15.59321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59321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59321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593214285714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59321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59321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85</v>
      </c>
      <c r="D3111" s="0" t="n">
        <f aca="false">AVERAGE(C3111:C3446)</f>
        <v>15.59321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592083333333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5920833333333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5920833333333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6</v>
      </c>
      <c r="D3115" s="0" t="n">
        <f aca="false">AVERAGE(C3115:C3450)</f>
        <v>15.5920833333333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.38</v>
      </c>
      <c r="D3116" s="0" t="n">
        <f aca="false">AVERAGE(C3116:C3451)</f>
        <v>15.590952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.38</v>
      </c>
      <c r="D3117" s="0" t="n">
        <f aca="false">AVERAGE(C3117:C3452)</f>
        <v>15.589821428571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76</v>
      </c>
      <c r="D3118" s="0" t="n">
        <f aca="false">AVERAGE(C3118:C3453)</f>
        <v>15.5898214285714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76</v>
      </c>
      <c r="D3119" s="0" t="n">
        <f aca="false">AVERAGE(C3119:C3454)</f>
        <v>15.588690476190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7.14</v>
      </c>
      <c r="D3120" s="0" t="n">
        <f aca="false">AVERAGE(C3120:C3455)</f>
        <v>15.588690476190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7.14</v>
      </c>
      <c r="D3121" s="0" t="n">
        <f aca="false">AVERAGE(C3121:C3456)</f>
        <v>15.587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7.14</v>
      </c>
      <c r="D3122" s="0" t="n">
        <f aca="false">AVERAGE(C3122:C3457)</f>
        <v>15.5864285714286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7.52</v>
      </c>
      <c r="D3123" s="0" t="n">
        <f aca="false">AVERAGE(C3123:C3458)</f>
        <v>15.5864285714286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7.52</v>
      </c>
      <c r="D3124" s="0" t="n">
        <f aca="false">AVERAGE(C3124:C3459)</f>
        <v>15.585297619047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7.52</v>
      </c>
      <c r="D3125" s="0" t="n">
        <f aca="false">AVERAGE(C3125:C3460)</f>
        <v>15.584166666666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7.52</v>
      </c>
      <c r="D3126" s="0" t="n">
        <f aca="false">AVERAGE(C3126:C3461)</f>
        <v>15.583035714285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7.52</v>
      </c>
      <c r="D3127" s="0" t="n">
        <f aca="false">AVERAGE(C3127:C3462)</f>
        <v>15.5819047619048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7.52</v>
      </c>
      <c r="D3128" s="0" t="n">
        <f aca="false">AVERAGE(C3128:C3463)</f>
        <v>15.58077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52</v>
      </c>
      <c r="D3129" s="0" t="n">
        <f aca="false">AVERAGE(C3129:C3464)</f>
        <v>15.57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52</v>
      </c>
      <c r="D3130" s="0" t="n">
        <f aca="false">AVERAGE(C3130:C3465)</f>
        <v>15.578511904761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5.57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14</v>
      </c>
      <c r="D3132" s="0" t="n">
        <f aca="false">AVERAGE(C3132:C3467)</f>
        <v>15.57511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5.57398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6.76</v>
      </c>
      <c r="D3134" s="0" t="n">
        <f aca="false">AVERAGE(C3134:C3469)</f>
        <v>15.5717261904762</v>
      </c>
      <c r="E3134" s="0" t="n">
        <f aca="false">IF(B3134=B3135," ",MAX(C3087:C3134))</f>
        <v>17.52</v>
      </c>
      <c r="F3134" s="0" t="n">
        <f aca="false">IF(B3134=B3135," ",AVERAGE(E3134:E3422))</f>
        <v>17.14</v>
      </c>
      <c r="G3134" s="0" t="n">
        <f aca="false">IF(B3134=B3135," ",AVERAGE(E2846:E3134))</f>
        <v>17.3571428571429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5.570595238095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38</v>
      </c>
      <c r="D3136" s="0" t="n">
        <f aca="false">AVERAGE(C3136:C3471)</f>
        <v>15.569464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38</v>
      </c>
      <c r="D3137" s="0" t="n">
        <f aca="false">AVERAGE(C3137:C3472)</f>
        <v>15.568333333333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</v>
      </c>
      <c r="D3138" s="0" t="n">
        <f aca="false">AVERAGE(C3138:C3473)</f>
        <v>15.56607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62</v>
      </c>
      <c r="D3139" s="0" t="n">
        <f aca="false">AVERAGE(C3139:C3474)</f>
        <v>15.5649404761905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62</v>
      </c>
      <c r="D3140" s="0" t="n">
        <f aca="false">AVERAGE(C3140:C3475)</f>
        <v>15.5649404761905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62</v>
      </c>
      <c r="D3141" s="0" t="n">
        <f aca="false">AVERAGE(C3141:C3476)</f>
        <v>15.563779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5626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5.23</v>
      </c>
      <c r="D3143" s="0" t="n">
        <f aca="false">AVERAGE(C3143:C3478)</f>
        <v>15.5614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5.23</v>
      </c>
      <c r="D3144" s="0" t="n">
        <f aca="false">AVERAGE(C3144:C3479)</f>
        <v>15.560357142857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558095238095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85</v>
      </c>
      <c r="D3146" s="0" t="n">
        <f aca="false">AVERAGE(C3146:C3481)</f>
        <v>15.556964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5547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5535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5524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551309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5501488095238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548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5478273809524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5466666666667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545505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5443452380952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544345238095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47</v>
      </c>
      <c r="D3158" s="0" t="n">
        <f aca="false">AVERAGE(C3158:C3493)</f>
        <v>15.54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54321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5.23</v>
      </c>
      <c r="D3160" s="0" t="n">
        <f aca="false">AVERAGE(C3160:C3495)</f>
        <v>15.5420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62</v>
      </c>
      <c r="D3161" s="0" t="n">
        <f aca="false">AVERAGE(C3161:C3496)</f>
        <v>15.540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5397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6</v>
      </c>
      <c r="D3163" s="0" t="n">
        <f aca="false">AVERAGE(C3163:C3498)</f>
        <v>15.538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.38</v>
      </c>
      <c r="D3164" s="0" t="n">
        <f aca="false">AVERAGE(C3164:C3499)</f>
        <v>15.53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.38</v>
      </c>
      <c r="D3165" s="0" t="n">
        <f aca="false">AVERAGE(C3165:C3500)</f>
        <v>15.5352380952381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5352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53523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53636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537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5.53863095238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5.5408928571429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.76</v>
      </c>
      <c r="D3172" s="0" t="n">
        <f aca="false">AVERAGE(C3172:C3507)</f>
        <v>15.543154761904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.76</v>
      </c>
      <c r="D3173" s="0" t="n">
        <f aca="false">AVERAGE(C3173:C3508)</f>
        <v>15.5442857142857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.76</v>
      </c>
      <c r="D3174" s="0" t="n">
        <f aca="false">AVERAGE(C3174:C3509)</f>
        <v>15.545416666666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6.76</v>
      </c>
      <c r="D3175" s="0" t="n">
        <f aca="false">AVERAGE(C3175:C3510)</f>
        <v>15.546547619047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6.38</v>
      </c>
      <c r="D3176" s="0" t="n">
        <f aca="false">AVERAGE(C3176:C3511)</f>
        <v>15.5488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6.38</v>
      </c>
      <c r="D3177" s="0" t="n">
        <f aca="false">AVERAGE(C3177:C3512)</f>
        <v>15.5522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6.38</v>
      </c>
      <c r="D3178" s="0" t="n">
        <f aca="false">AVERAGE(C3178:C3513)</f>
        <v>15.555595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6.38</v>
      </c>
      <c r="D3179" s="0" t="n">
        <f aca="false">AVERAGE(C3179:C3514)</f>
        <v>15.558988095238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6</v>
      </c>
      <c r="D3180" s="0" t="n">
        <f aca="false">AVERAGE(C3180:C3515)</f>
        <v>15.5612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</v>
      </c>
      <c r="D3181" s="0" t="n">
        <f aca="false">AVERAGE(C3181:C3516)</f>
        <v>15.564642857142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</v>
      </c>
      <c r="D3182" s="0" t="n">
        <f aca="false">AVERAGE(C3182:C3517)</f>
        <v>15.5680357142857</v>
      </c>
      <c r="E3182" s="0" t="n">
        <f aca="false">IF(B3182=B3183," ",MAX(C3135:C3182))</f>
        <v>16.76</v>
      </c>
      <c r="F3182" s="0" t="n">
        <f aca="false">IF(B3182=B3183," ",AVERAGE(E3182:E3470))</f>
        <v>17.0857142857143</v>
      </c>
      <c r="G3182" s="0" t="n">
        <f aca="false">IF(B3182=B3183," ",AVERAGE(E2894:E3182))</f>
        <v>17.2485714285714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62</v>
      </c>
      <c r="D3183" s="0" t="n">
        <f aca="false">AVERAGE(C3183:C3518)</f>
        <v>15.57029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62</v>
      </c>
      <c r="D3184" s="0" t="n">
        <f aca="false">AVERAGE(C3184:C3519)</f>
        <v>15.57369047619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62</v>
      </c>
      <c r="D3185" s="0" t="n">
        <f aca="false">AVERAGE(C3185:C3520)</f>
        <v>15.5759523809524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5.23</v>
      </c>
      <c r="D3186" s="0" t="n">
        <f aca="false">AVERAGE(C3186:C3521)</f>
        <v>15.5782142857143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5.23</v>
      </c>
      <c r="D3187" s="0" t="n">
        <f aca="false">AVERAGE(C3187:C3522)</f>
        <v>15.580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5.23</v>
      </c>
      <c r="D3188" s="0" t="n">
        <f aca="false">AVERAGE(C3188:C3523)</f>
        <v>15.5827976190476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583958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85</v>
      </c>
      <c r="D3190" s="0" t="n">
        <f aca="false">AVERAGE(C3190:C3525)</f>
        <v>15.5862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85</v>
      </c>
      <c r="D3191" s="0" t="n">
        <f aca="false">AVERAGE(C3191:C3526)</f>
        <v>15.58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85</v>
      </c>
      <c r="D3192" s="0" t="n">
        <f aca="false">AVERAGE(C3192:C3527)</f>
        <v>15.588511904761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85</v>
      </c>
      <c r="D3193" s="0" t="n">
        <f aca="false">AVERAGE(C3193:C3528)</f>
        <v>15.58851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5885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58851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47</v>
      </c>
      <c r="D3196" s="0" t="n">
        <f aca="false">AVERAGE(C3196:C3531)</f>
        <v>15.5885119047619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47</v>
      </c>
      <c r="D3197" s="0" t="n">
        <f aca="false">AVERAGE(C3197:C3532)</f>
        <v>15.5885119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47</v>
      </c>
      <c r="D3198" s="0" t="n">
        <f aca="false">AVERAGE(C3198:C3533)</f>
        <v>15.58738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47</v>
      </c>
      <c r="D3199" s="0" t="n">
        <f aca="false">AVERAGE(C3199:C3534)</f>
        <v>15.58625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47</v>
      </c>
      <c r="D3200" s="0" t="n">
        <f aca="false">AVERAGE(C3200:C3535)</f>
        <v>15.585119047619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47</v>
      </c>
      <c r="D3201" s="0" t="n">
        <f aca="false">AVERAGE(C3201:C3536)</f>
        <v>15.58282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47</v>
      </c>
      <c r="D3202" s="0" t="n">
        <f aca="false">AVERAGE(C3202:C3537)</f>
        <v>15.58053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47</v>
      </c>
      <c r="D3203" s="0" t="n">
        <f aca="false">AVERAGE(C3203:C3538)</f>
        <v>15.57824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47</v>
      </c>
      <c r="D3204" s="0" t="n">
        <f aca="false">AVERAGE(C3204:C3539)</f>
        <v>15.57595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5.574821428571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5.573690476190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47</v>
      </c>
      <c r="D3207" s="0" t="n">
        <f aca="false">AVERAGE(C3207:C3542)</f>
        <v>15.573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5.573690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5.23</v>
      </c>
      <c r="D3209" s="0" t="n">
        <f aca="false">AVERAGE(C3209:C3544)</f>
        <v>15.573690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5.573690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5.5736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5.573690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6</v>
      </c>
      <c r="D3213" s="0" t="n">
        <f aca="false">AVERAGE(C3213:C3548)</f>
        <v>15.573690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6</v>
      </c>
      <c r="D3214" s="0" t="n">
        <f aca="false">AVERAGE(C3214:C3549)</f>
        <v>15.573690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5.5748214285714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5.57595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5.57708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.38</v>
      </c>
      <c r="D3218" s="0" t="n">
        <f aca="false">AVERAGE(C3218:C3553)</f>
        <v>15.5782142857143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.38</v>
      </c>
      <c r="D3219" s="0" t="n">
        <f aca="false">AVERAGE(C3219:C3554)</f>
        <v>15.578214285714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.38</v>
      </c>
      <c r="D3220" s="0" t="n">
        <f aca="false">AVERAGE(C3220:C3555)</f>
        <v>15.578214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6.38</v>
      </c>
      <c r="D3221" s="0" t="n">
        <f aca="false">AVERAGE(C3221:C3556)</f>
        <v>15.5782142857143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6.38</v>
      </c>
      <c r="D3222" s="0" t="n">
        <f aca="false">AVERAGE(C3222:C3557)</f>
        <v>15.57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6.38</v>
      </c>
      <c r="D3223" s="0" t="n">
        <f aca="false">AVERAGE(C3223:C3558)</f>
        <v>15.5782142857143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6.38</v>
      </c>
      <c r="D3224" s="0" t="n">
        <f aca="false">AVERAGE(C3224:C3559)</f>
        <v>15.5782142857143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6.38</v>
      </c>
      <c r="D3225" s="0" t="n">
        <f aca="false">AVERAGE(C3225:C3560)</f>
        <v>15.578214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6.38</v>
      </c>
      <c r="D3226" s="0" t="n">
        <f aca="false">AVERAGE(C3226:C3561)</f>
        <v>15.578214285714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</v>
      </c>
      <c r="D3227" s="0" t="n">
        <f aca="false">AVERAGE(C3227:C3562)</f>
        <v>15.5782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</v>
      </c>
      <c r="D3228" s="0" t="n">
        <f aca="false">AVERAGE(C3228:C3563)</f>
        <v>15.5793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</v>
      </c>
      <c r="D3229" s="0" t="n">
        <f aca="false">AVERAGE(C3229:C3564)</f>
        <v>15.5793452380952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5.62</v>
      </c>
      <c r="D3230" s="0" t="n">
        <f aca="false">AVERAGE(C3230:C3565)</f>
        <v>15.5793452380952</v>
      </c>
      <c r="E3230" s="0" t="n">
        <f aca="false">IF(B3230=B3231," ",MAX(C3183:C3230))</f>
        <v>16.38</v>
      </c>
      <c r="F3230" s="0" t="n">
        <f aca="false">IF(B3230=B3231," ",AVERAGE(E3230:E3518))</f>
        <v>17.1942857142857</v>
      </c>
      <c r="G3230" s="0" t="n">
        <f aca="false">IF(B3230=B3231," ",AVERAGE(E2942:E3230))</f>
        <v>17.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62</v>
      </c>
      <c r="D3231" s="0" t="n">
        <f aca="false">AVERAGE(C3231:C3566)</f>
        <v>15.5804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62</v>
      </c>
      <c r="D3232" s="0" t="n">
        <f aca="false">AVERAGE(C3232:C3567)</f>
        <v>15.581607142857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5.23</v>
      </c>
      <c r="D3233" s="0" t="n">
        <f aca="false">AVERAGE(C3233:C3568)</f>
        <v>15.581607142857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5.23</v>
      </c>
      <c r="D3234" s="0" t="n">
        <f aca="false">AVERAGE(C3234:C3569)</f>
        <v>15.582767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5.23</v>
      </c>
      <c r="D3235" s="0" t="n">
        <f aca="false">AVERAGE(C3235:C3570)</f>
        <v>15.58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5.23</v>
      </c>
      <c r="D3236" s="0" t="n">
        <f aca="false">AVERAGE(C3236:C3571)</f>
        <v>15.585089285714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85</v>
      </c>
      <c r="D3237" s="0" t="n">
        <f aca="false">AVERAGE(C3237:C3572)</f>
        <v>15.5850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85</v>
      </c>
      <c r="D3238" s="0" t="n">
        <f aca="false">AVERAGE(C3238:C3573)</f>
        <v>15.5862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85</v>
      </c>
      <c r="D3239" s="0" t="n">
        <f aca="false">AVERAGE(C3239:C3574)</f>
        <v>15.5873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85</v>
      </c>
      <c r="D3240" s="0" t="n">
        <f aca="false">AVERAGE(C3240:C3575)</f>
        <v>15.587351190476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5.587351190476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5.588482142857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47</v>
      </c>
      <c r="D3243" s="0" t="n">
        <f aca="false">AVERAGE(C3243:C3578)</f>
        <v>15.5896130952381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47</v>
      </c>
      <c r="D3244" s="0" t="n">
        <f aca="false">AVERAGE(C3244:C3579)</f>
        <v>15.589613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47</v>
      </c>
      <c r="D3245" s="0" t="n">
        <f aca="false">AVERAGE(C3245:C3580)</f>
        <v>15.589613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47</v>
      </c>
      <c r="D3246" s="0" t="n">
        <f aca="false">AVERAGE(C3246:C3581)</f>
        <v>15.5896130952381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47</v>
      </c>
      <c r="D3247" s="0" t="n">
        <f aca="false">AVERAGE(C3247:C3582)</f>
        <v>15.589613095238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47</v>
      </c>
      <c r="D3248" s="0" t="n">
        <f aca="false">AVERAGE(C3248:C3583)</f>
        <v>15.58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47</v>
      </c>
      <c r="D3249" s="0" t="n">
        <f aca="false">AVERAGE(C3249:C3584)</f>
        <v>15.5873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47</v>
      </c>
      <c r="D3250" s="0" t="n">
        <f aca="false">AVERAGE(C3250:C3585)</f>
        <v>15.586220238095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47</v>
      </c>
      <c r="D3251" s="0" t="n">
        <f aca="false">AVERAGE(C3251:C3586)</f>
        <v>15.5850892857143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47</v>
      </c>
      <c r="D3252" s="0" t="n">
        <f aca="false">AVERAGE(C3252:C3587)</f>
        <v>15.585089285714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5.58508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5.5850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5.585089285714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5.23</v>
      </c>
      <c r="D3256" s="0" t="n">
        <f aca="false">AVERAGE(C3256:C3591)</f>
        <v>15.585089285714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5.5839583333333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5.5839583333333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6</v>
      </c>
      <c r="D3259" s="0" t="n">
        <f aca="false">AVERAGE(C3259:C3594)</f>
        <v>15.582797619047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6</v>
      </c>
      <c r="D3260" s="0" t="n">
        <f aca="false">AVERAGE(C3260:C3595)</f>
        <v>15.5816666666667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.38</v>
      </c>
      <c r="D3261" s="0" t="n">
        <f aca="false">AVERAGE(C3261:C3596)</f>
        <v>15.5805357142857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.38</v>
      </c>
      <c r="D3262" s="0" t="n">
        <f aca="false">AVERAGE(C3262:C3597)</f>
        <v>15.5794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5.5782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76</v>
      </c>
      <c r="D3264" s="0" t="n">
        <f aca="false">AVERAGE(C3264:C3599)</f>
        <v>15.5771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76</v>
      </c>
      <c r="D3265" s="0" t="n">
        <f aca="false">AVERAGE(C3265:C3600)</f>
        <v>15.576011904761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76</v>
      </c>
      <c r="D3266" s="0" t="n">
        <f aca="false">AVERAGE(C3266:C3601)</f>
        <v>15.574880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7.14</v>
      </c>
      <c r="D3267" s="0" t="n">
        <f aca="false">AVERAGE(C3267:C3602)</f>
        <v>15.5737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7.14</v>
      </c>
      <c r="D3268" s="0" t="n">
        <f aca="false">AVERAGE(C3268:C3603)</f>
        <v>15.5714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7.14</v>
      </c>
      <c r="D3269" s="0" t="n">
        <f aca="false">AVERAGE(C3269:C3604)</f>
        <v>15.5692261904762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7.14</v>
      </c>
      <c r="D3270" s="0" t="n">
        <f aca="false">AVERAGE(C3270:C3605)</f>
        <v>15.56696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7.14</v>
      </c>
      <c r="D3271" s="0" t="n">
        <f aca="false">AVERAGE(C3271:C3606)</f>
        <v>15.5647023809524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7.14</v>
      </c>
      <c r="D3272" s="0" t="n">
        <f aca="false">AVERAGE(C3272:C3607)</f>
        <v>15.562440476190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14</v>
      </c>
      <c r="D3273" s="0" t="n">
        <f aca="false">AVERAGE(C3273:C3608)</f>
        <v>15.560178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.76</v>
      </c>
      <c r="D3274" s="0" t="n">
        <f aca="false">AVERAGE(C3274:C3609)</f>
        <v>15.557916666666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6.76</v>
      </c>
      <c r="D3275" s="0" t="n">
        <f aca="false">AVERAGE(C3275:C3610)</f>
        <v>15.5556547619048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6.38</v>
      </c>
      <c r="D3276" s="0" t="n">
        <f aca="false">AVERAGE(C3276:C3611)</f>
        <v>15.5533928571429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6.38</v>
      </c>
      <c r="D3277" s="0" t="n">
        <f aca="false">AVERAGE(C3277:C3612)</f>
        <v>15.5522619047619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</v>
      </c>
      <c r="D3278" s="0" t="n">
        <f aca="false">AVERAGE(C3278:C3613)</f>
        <v>15.551130952381</v>
      </c>
      <c r="E3278" s="0" t="n">
        <f aca="false">IF(B3278=B3279," ",MAX(C3231:C3278))</f>
        <v>17.14</v>
      </c>
      <c r="F3278" s="0" t="n">
        <f aca="false">IF(B3278=B3279," ",AVERAGE(E3278:E3566))</f>
        <v>17.2485714285714</v>
      </c>
      <c r="G3278" s="0" t="n">
        <f aca="false">IF(B3278=B3279," ",AVERAGE(E2990:E3278))</f>
        <v>17.24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</v>
      </c>
      <c r="D3279" s="0" t="n">
        <f aca="false">AVERAGE(C3279:C3614)</f>
        <v>15.55113095238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5.62</v>
      </c>
      <c r="D3280" s="0" t="n">
        <f aca="false">AVERAGE(C3280:C3615)</f>
        <v>15.55113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5.23</v>
      </c>
      <c r="D3281" s="0" t="n">
        <f aca="false">AVERAGE(C3281:C3616)</f>
        <v>15.55113095238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5.23</v>
      </c>
      <c r="D3282" s="0" t="n">
        <f aca="false">AVERAGE(C3282:C3617)</f>
        <v>15.552291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85</v>
      </c>
      <c r="D3283" s="0" t="n">
        <f aca="false">AVERAGE(C3283:C3618)</f>
        <v>15.55345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85</v>
      </c>
      <c r="D3284" s="0" t="n">
        <f aca="false">AVERAGE(C3284:C3619)</f>
        <v>15.555744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47</v>
      </c>
      <c r="D3285" s="0" t="n">
        <f aca="false">AVERAGE(C3285:C3620)</f>
        <v>15.55687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4.09</v>
      </c>
      <c r="D3286" s="0" t="n">
        <f aca="false">AVERAGE(C3286:C3621)</f>
        <v>15.5591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4.09</v>
      </c>
      <c r="D3287" s="0" t="n">
        <f aca="false">AVERAGE(C3287:C3622)</f>
        <v>15.56252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4.09</v>
      </c>
      <c r="D3288" s="0" t="n">
        <f aca="false">AVERAGE(C3288:C3623)</f>
        <v>15.565922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7</v>
      </c>
      <c r="D3289" s="0" t="n">
        <f aca="false">AVERAGE(C3289:C3624)</f>
        <v>15.56931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3.32</v>
      </c>
      <c r="D3290" s="0" t="n">
        <f aca="false">AVERAGE(C3290:C3625)</f>
        <v>15.57273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3.32</v>
      </c>
      <c r="D3291" s="0" t="n">
        <f aca="false">AVERAGE(C3291:C3626)</f>
        <v>15.577291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3.32</v>
      </c>
      <c r="D3292" s="0" t="n">
        <f aca="false">AVERAGE(C3292:C3627)</f>
        <v>15.581845238095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93</v>
      </c>
      <c r="D3293" s="0" t="n">
        <f aca="false">AVERAGE(C3293:C3628)</f>
        <v>15.586398809523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93</v>
      </c>
      <c r="D3294" s="0" t="n">
        <f aca="false">AVERAGE(C3294:C3629)</f>
        <v>15.590982142857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93</v>
      </c>
      <c r="D3295" s="0" t="n">
        <f aca="false">AVERAGE(C3295:C3630)</f>
        <v>15.595565476190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93</v>
      </c>
      <c r="D3296" s="0" t="n">
        <f aca="false">AVERAGE(C3296:C3631)</f>
        <v>15.600148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55</v>
      </c>
      <c r="D3297" s="0" t="n">
        <f aca="false">AVERAGE(C3297:C3632)</f>
        <v>15.604732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55</v>
      </c>
      <c r="D3298" s="0" t="n">
        <f aca="false">AVERAGE(C3298:C3633)</f>
        <v>15.610446428571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93</v>
      </c>
      <c r="D3299" s="0" t="n">
        <f aca="false">AVERAGE(C3299:C3634)</f>
        <v>15.61616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93</v>
      </c>
      <c r="D3300" s="0" t="n">
        <f aca="false">AVERAGE(C3300:C3635)</f>
        <v>15.6207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5.6253273809524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3.32</v>
      </c>
      <c r="D3302" s="0" t="n">
        <f aca="false">AVERAGE(C3302:C3637)</f>
        <v>15.62991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63446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7</v>
      </c>
      <c r="D3304" s="0" t="n">
        <f aca="false">AVERAGE(C3304:C3639)</f>
        <v>15.639017857142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4.09</v>
      </c>
      <c r="D3305" s="0" t="n">
        <f aca="false">AVERAGE(C3305:C3640)</f>
        <v>15.6424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47</v>
      </c>
      <c r="D3306" s="0" t="n">
        <f aca="false">AVERAGE(C3306:C3641)</f>
        <v>15.6458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85</v>
      </c>
      <c r="D3307" s="0" t="n">
        <f aca="false">AVERAGE(C3307:C3642)</f>
        <v>15.6480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5.23</v>
      </c>
      <c r="D3308" s="0" t="n">
        <f aca="false">AVERAGE(C3308:C3643)</f>
        <v>15.6503869047619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5.62</v>
      </c>
      <c r="D3309" s="0" t="n">
        <f aca="false">AVERAGE(C3309:C3644)</f>
        <v>15.651547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5.62</v>
      </c>
      <c r="D3310" s="0" t="n">
        <f aca="false">AVERAGE(C3310:C3645)</f>
        <v>15.652678571428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62</v>
      </c>
      <c r="D3311" s="0" t="n">
        <f aca="false">AVERAGE(C3311:C3646)</f>
        <v>15.65494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6</v>
      </c>
      <c r="D3312" s="0" t="n">
        <f aca="false">AVERAGE(C3312:C3647)</f>
        <v>15.657202380952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6</v>
      </c>
      <c r="D3313" s="0" t="n">
        <f aca="false">AVERAGE(C3313:C3648)</f>
        <v>15.658333333333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6.38</v>
      </c>
      <c r="D3314" s="0" t="n">
        <f aca="false">AVERAGE(C3314:C3649)</f>
        <v>15.659464285714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6.38</v>
      </c>
      <c r="D3315" s="0" t="n">
        <f aca="false">AVERAGE(C3315:C3650)</f>
        <v>15.65946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6.38</v>
      </c>
      <c r="D3316" s="0" t="n">
        <f aca="false">AVERAGE(C3316:C3651)</f>
        <v>15.65946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6.38</v>
      </c>
      <c r="D3317" s="0" t="n">
        <f aca="false">AVERAGE(C3317:C3652)</f>
        <v>15.65946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6.76</v>
      </c>
      <c r="D3318" s="0" t="n">
        <f aca="false">AVERAGE(C3318:C3653)</f>
        <v>15.65946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6.76</v>
      </c>
      <c r="D3319" s="0" t="n">
        <f aca="false">AVERAGE(C3319:C3654)</f>
        <v>15.6583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6.76</v>
      </c>
      <c r="D3320" s="0" t="n">
        <f aca="false">AVERAGE(C3320:C3655)</f>
        <v>15.657202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6.76</v>
      </c>
      <c r="D3321" s="0" t="n">
        <f aca="false">AVERAGE(C3321:C3656)</f>
        <v>15.656071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6.76</v>
      </c>
      <c r="D3322" s="0" t="n">
        <f aca="false">AVERAGE(C3322:C3657)</f>
        <v>15.654940476190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6.76</v>
      </c>
      <c r="D3323" s="0" t="n">
        <f aca="false">AVERAGE(C3323:C3658)</f>
        <v>15.653809523809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5.652678571428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38</v>
      </c>
      <c r="D3325" s="0" t="n">
        <f aca="false">AVERAGE(C3325:C3660)</f>
        <v>15.6504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38</v>
      </c>
      <c r="D3326" s="0" t="n">
        <f aca="false">AVERAGE(C3326:C3661)</f>
        <v>15.6492857142857</v>
      </c>
      <c r="E3326" s="0" t="n">
        <f aca="false">IF(B3326=B3327," ",MAX(C3279:C3326))</f>
        <v>16.76</v>
      </c>
      <c r="F3326" s="0" t="n">
        <f aca="false">IF(B3326=B3327," ",AVERAGE(E3326:E3614))</f>
        <v>17.14</v>
      </c>
      <c r="G3326" s="0" t="n">
        <f aca="false">IF(B3326=B3327," ",AVERAGE(E3038:E3326))</f>
        <v>17.14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5.648154761904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</v>
      </c>
      <c r="D3328" s="0" t="n">
        <f aca="false">AVERAGE(C3328:C3663)</f>
        <v>15.64702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</v>
      </c>
      <c r="D3329" s="0" t="n">
        <f aca="false">AVERAGE(C3329:C3664)</f>
        <v>15.64589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5.62</v>
      </c>
      <c r="D3330" s="0" t="n">
        <f aca="false">AVERAGE(C3330:C3665)</f>
        <v>15.644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5.62</v>
      </c>
      <c r="D3331" s="0" t="n">
        <f aca="false">AVERAGE(C3331:C3666)</f>
        <v>15.64476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5.62</v>
      </c>
      <c r="D3332" s="0" t="n">
        <f aca="false">AVERAGE(C3332:C3667)</f>
        <v>15.6436011904762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5.23</v>
      </c>
      <c r="D3333" s="0" t="n">
        <f aca="false">AVERAGE(C3333:C3668)</f>
        <v>15.642440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5.23</v>
      </c>
      <c r="D3334" s="0" t="n">
        <f aca="false">AVERAGE(C3334:C3669)</f>
        <v>15.6413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23</v>
      </c>
      <c r="D3335" s="0" t="n">
        <f aca="false">AVERAGE(C3335:C3670)</f>
        <v>15.640178571428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85</v>
      </c>
      <c r="D3336" s="0" t="n">
        <f aca="false">AVERAGE(C3336:C3671)</f>
        <v>15.637916666666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85</v>
      </c>
      <c r="D3337" s="0" t="n">
        <f aca="false">AVERAGE(C3337:C3672)</f>
        <v>15.63678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47</v>
      </c>
      <c r="D3338" s="0" t="n">
        <f aca="false">AVERAGE(C3338:C3673)</f>
        <v>15.635654761904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47</v>
      </c>
      <c r="D3339" s="0" t="n">
        <f aca="false">AVERAGE(C3339:C3674)</f>
        <v>15.634523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4.47</v>
      </c>
      <c r="D3340" s="0" t="n">
        <f aca="false">AVERAGE(C3340:C3675)</f>
        <v>15.633392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4.09</v>
      </c>
      <c r="D3341" s="0" t="n">
        <f aca="false">AVERAGE(C3341:C3676)</f>
        <v>15.6322619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4.09</v>
      </c>
      <c r="D3342" s="0" t="n">
        <f aca="false">AVERAGE(C3342:C3677)</f>
        <v>15.6311011904762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4.09</v>
      </c>
      <c r="D3343" s="0" t="n">
        <f aca="false">AVERAGE(C3343:C3678)</f>
        <v>15.6299404761905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4.09</v>
      </c>
      <c r="D3344" s="0" t="n">
        <f aca="false">AVERAGE(C3344:C3679)</f>
        <v>15.628779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09</v>
      </c>
      <c r="D3345" s="0" t="n">
        <f aca="false">AVERAGE(C3345:C3680)</f>
        <v>15.62761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4.09</v>
      </c>
      <c r="D3346" s="0" t="n">
        <f aca="false">AVERAGE(C3346:C3681)</f>
        <v>15.626458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09</v>
      </c>
      <c r="D3347" s="0" t="n">
        <f aca="false">AVERAGE(C3347:C3682)</f>
        <v>15.625297619047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4.09</v>
      </c>
      <c r="D3348" s="0" t="n">
        <f aca="false">AVERAGE(C3348:C3683)</f>
        <v>15.6241369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47</v>
      </c>
      <c r="D3349" s="0" t="n">
        <f aca="false">AVERAGE(C3349:C3684)</f>
        <v>15.622976190476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47</v>
      </c>
      <c r="D3350" s="0" t="n">
        <f aca="false">AVERAGE(C3350:C3685)</f>
        <v>15.6218452380952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85</v>
      </c>
      <c r="D3351" s="0" t="n">
        <f aca="false">AVERAGE(C3351:C3686)</f>
        <v>15.6207142857143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5.23</v>
      </c>
      <c r="D3352" s="0" t="n">
        <f aca="false">AVERAGE(C3352:C3687)</f>
        <v>15.6184523809524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5.62</v>
      </c>
      <c r="D3353" s="0" t="n">
        <f aca="false">AVERAGE(C3353:C3688)</f>
        <v>15.616190476190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62</v>
      </c>
      <c r="D3354" s="0" t="n">
        <f aca="false">AVERAGE(C3354:C3689)</f>
        <v>15.6127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6</v>
      </c>
      <c r="D3355" s="0" t="n">
        <f aca="false">AVERAGE(C3355:C3690)</f>
        <v>15.61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6.38</v>
      </c>
      <c r="D3356" s="0" t="n">
        <f aca="false">AVERAGE(C3356:C3691)</f>
        <v>15.6070535714286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.38</v>
      </c>
      <c r="D3357" s="0" t="n">
        <f aca="false">AVERAGE(C3357:C3692)</f>
        <v>15.6036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.76</v>
      </c>
      <c r="D3358" s="0" t="n">
        <f aca="false">AVERAGE(C3358:C3693)</f>
        <v>15.6013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76</v>
      </c>
      <c r="D3359" s="0" t="n">
        <f aca="false">AVERAGE(C3359:C3694)</f>
        <v>15.597976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7.14</v>
      </c>
      <c r="D3360" s="0" t="n">
        <f aca="false">AVERAGE(C3360:C3695)</f>
        <v>15.5945833333333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7.14</v>
      </c>
      <c r="D3361" s="0" t="n">
        <f aca="false">AVERAGE(C3361:C3696)</f>
        <v>15.591190476190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7.14</v>
      </c>
      <c r="D3362" s="0" t="n">
        <f aca="false">AVERAGE(C3362:C3697)</f>
        <v>15.5877976190476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7.52</v>
      </c>
      <c r="D3363" s="0" t="n">
        <f aca="false">AVERAGE(C3363:C3698)</f>
        <v>15.584404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7.52</v>
      </c>
      <c r="D3364" s="0" t="n">
        <f aca="false">AVERAGE(C3364:C3699)</f>
        <v>15.5798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7.52</v>
      </c>
      <c r="D3365" s="0" t="n">
        <f aca="false">AVERAGE(C3365:C3700)</f>
        <v>15.5753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7.52</v>
      </c>
      <c r="D3366" s="0" t="n">
        <f aca="false">AVERAGE(C3366:C3701)</f>
        <v>15.5719642857143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7.52</v>
      </c>
      <c r="D3367" s="0" t="n">
        <f aca="false">AVERAGE(C3367:C3702)</f>
        <v>15.5685714285714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7.52</v>
      </c>
      <c r="D3368" s="0" t="n">
        <f aca="false">AVERAGE(C3368:C3703)</f>
        <v>15.56517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52</v>
      </c>
      <c r="D3369" s="0" t="n">
        <f aca="false">AVERAGE(C3369:C3704)</f>
        <v>15.561785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52</v>
      </c>
      <c r="D3370" s="0" t="n">
        <f aca="false">AVERAGE(C3370:C3705)</f>
        <v>15.557261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14</v>
      </c>
      <c r="D3371" s="0" t="n">
        <f aca="false">AVERAGE(C3371:C3706)</f>
        <v>15.5527380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14</v>
      </c>
      <c r="D3372" s="0" t="n">
        <f aca="false">AVERAGE(C3372:C3707)</f>
        <v>15.549345238095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5.54595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6.76</v>
      </c>
      <c r="D3374" s="0" t="n">
        <f aca="false">AVERAGE(C3374:C3709)</f>
        <v>15.5425595238095</v>
      </c>
      <c r="E3374" s="0" t="n">
        <f aca="false">IF(B3374=B3375," ",MAX(C3327:C3374))</f>
        <v>17.52</v>
      </c>
      <c r="F3374" s="0" t="n">
        <f aca="false">IF(B3374=B3375," ",AVERAGE(E3374:E3662))</f>
        <v>17.0857142857143</v>
      </c>
      <c r="G3374" s="0" t="n">
        <f aca="false">IF(B3374=B3375," ",AVERAGE(E3086:E3374))</f>
        <v>17.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6.76</v>
      </c>
      <c r="D3375" s="0" t="n">
        <f aca="false">AVERAGE(C3375:C3710)</f>
        <v>15.539166666666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38</v>
      </c>
      <c r="D3376" s="0" t="n">
        <f aca="false">AVERAGE(C3376:C3711)</f>
        <v>15.5357738095238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38</v>
      </c>
      <c r="D3377" s="0" t="n">
        <f aca="false">AVERAGE(C3377:C3712)</f>
        <v>15.533511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38</v>
      </c>
      <c r="D3378" s="0" t="n">
        <f aca="false">AVERAGE(C3378:C3713)</f>
        <v>15.5312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</v>
      </c>
      <c r="D3379" s="0" t="n">
        <f aca="false">AVERAGE(C3379:C3714)</f>
        <v>15.527827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</v>
      </c>
      <c r="D3380" s="0" t="n">
        <f aca="false">AVERAGE(C3380:C3715)</f>
        <v>15.5255357142857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62</v>
      </c>
      <c r="D3381" s="0" t="n">
        <f aca="false">AVERAGE(C3381:C3716)</f>
        <v>15.523244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62</v>
      </c>
      <c r="D3382" s="0" t="n">
        <f aca="false">AVERAGE(C3382:C3717)</f>
        <v>15.522083333333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5.62</v>
      </c>
      <c r="D3383" s="0" t="n">
        <f aca="false">AVERAGE(C3383:C3718)</f>
        <v>15.519791666666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5.23</v>
      </c>
      <c r="D3384" s="0" t="n">
        <f aca="false">AVERAGE(C3384:C3719)</f>
        <v>15.51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5.23</v>
      </c>
      <c r="D3385" s="0" t="n">
        <f aca="false">AVERAGE(C3385:C3720)</f>
        <v>15.516369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5.23</v>
      </c>
      <c r="D3386" s="0" t="n">
        <f aca="false">AVERAGE(C3386:C3721)</f>
        <v>15.5152380952381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85</v>
      </c>
      <c r="D3387" s="0" t="n">
        <f aca="false">AVERAGE(C3387:C3722)</f>
        <v>15.514107142857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85</v>
      </c>
      <c r="D3388" s="0" t="n">
        <f aca="false">AVERAGE(C3388:C3723)</f>
        <v>15.512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5.511845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5.51184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47</v>
      </c>
      <c r="D3391" s="0" t="n">
        <f aca="false">AVERAGE(C3391:C3726)</f>
        <v>15.511845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47</v>
      </c>
      <c r="D3392" s="0" t="n">
        <f aca="false">AVERAGE(C3392:C3727)</f>
        <v>15.5118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47</v>
      </c>
      <c r="D3393" s="0" t="n">
        <f aca="false">AVERAGE(C3393:C3728)</f>
        <v>15.5118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47</v>
      </c>
      <c r="D3394" s="0" t="n">
        <f aca="false">AVERAGE(C3394:C3729)</f>
        <v>15.5118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47</v>
      </c>
      <c r="D3395" s="0" t="n">
        <f aca="false">AVERAGE(C3395:C3730)</f>
        <v>15.511845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5.511845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85</v>
      </c>
      <c r="D3397" s="0" t="n">
        <f aca="false">AVERAGE(C3397:C3732)</f>
        <v>15.511845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5.5107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5.5095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62</v>
      </c>
      <c r="D3400" s="0" t="n">
        <f aca="false">AVERAGE(C3400:C3735)</f>
        <v>15.508452380952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5.50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5.5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.38</v>
      </c>
      <c r="D3403" s="0" t="n">
        <f aca="false">AVERAGE(C3403:C3738)</f>
        <v>15.5027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76</v>
      </c>
      <c r="D3404" s="0" t="n">
        <f aca="false">AVERAGE(C3404:C3739)</f>
        <v>15.499285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76</v>
      </c>
      <c r="D3405" s="0" t="n">
        <f aca="false">AVERAGE(C3405:C3740)</f>
        <v>15.4958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7.14</v>
      </c>
      <c r="D3406" s="0" t="n">
        <f aca="false">AVERAGE(C3406:C3741)</f>
        <v>15.4936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7.14</v>
      </c>
      <c r="D3407" s="0" t="n">
        <f aca="false">AVERAGE(C3407:C3742)</f>
        <v>15.490238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7.52</v>
      </c>
      <c r="D3408" s="0" t="n">
        <f aca="false">AVERAGE(C3408:C3743)</f>
        <v>15.486845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52</v>
      </c>
      <c r="D3409" s="0" t="n">
        <f aca="false">AVERAGE(C3409:C3744)</f>
        <v>15.482321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52</v>
      </c>
      <c r="D3410" s="0" t="n">
        <f aca="false">AVERAGE(C3410:C3745)</f>
        <v>15.4789285714286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7.52</v>
      </c>
      <c r="D3411" s="0" t="n">
        <f aca="false">AVERAGE(C3411:C3746)</f>
        <v>15.475535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7.52</v>
      </c>
      <c r="D3412" s="0" t="n">
        <f aca="false">AVERAGE(C3412:C3747)</f>
        <v>15.47214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7.9</v>
      </c>
      <c r="D3413" s="0" t="n">
        <f aca="false">AVERAGE(C3413:C3748)</f>
        <v>15.4687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7.9</v>
      </c>
      <c r="D3414" s="0" t="n">
        <f aca="false">AVERAGE(C3414:C3749)</f>
        <v>15.464226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7.9</v>
      </c>
      <c r="D3415" s="0" t="n">
        <f aca="false">AVERAGE(C3415:C3750)</f>
        <v>15.459702380952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7.9</v>
      </c>
      <c r="D3416" s="0" t="n">
        <f aca="false">AVERAGE(C3416:C3751)</f>
        <v>15.455178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7.52</v>
      </c>
      <c r="D3417" s="0" t="n">
        <f aca="false">AVERAGE(C3417:C3752)</f>
        <v>15.450654761904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52</v>
      </c>
      <c r="D3418" s="0" t="n">
        <f aca="false">AVERAGE(C3418:C3753)</f>
        <v>15.447261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5.4438690476191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14</v>
      </c>
      <c r="D3420" s="0" t="n">
        <f aca="false">AVERAGE(C3420:C3755)</f>
        <v>15.43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5.43595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6.76</v>
      </c>
      <c r="D3422" s="0" t="n">
        <f aca="false">AVERAGE(C3422:C3757)</f>
        <v>15.4325595238095</v>
      </c>
      <c r="E3422" s="0" t="n">
        <f aca="false">IF(B3422=B3423," ",MAX(C3375:C3422))</f>
        <v>17.9</v>
      </c>
      <c r="F3422" s="0" t="n">
        <f aca="false">IF(B3422=B3423," ",AVERAGE(E3422:E3710))</f>
        <v>16.9228571428571</v>
      </c>
      <c r="G3422" s="0" t="n">
        <f aca="false">IF(B3422=B3423," ",AVERAGE(E3134:E3422))</f>
        <v>17.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.76</v>
      </c>
      <c r="D3423" s="0" t="n">
        <f aca="false">AVERAGE(C3423:C3758)</f>
        <v>15.429166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38</v>
      </c>
      <c r="D3424" s="0" t="n">
        <f aca="false">AVERAGE(C3424:C3759)</f>
        <v>15.425773809523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38</v>
      </c>
      <c r="D3425" s="0" t="n">
        <f aca="false">AVERAGE(C3425:C3760)</f>
        <v>15.423511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</v>
      </c>
      <c r="D3426" s="0" t="n">
        <f aca="false">AVERAGE(C3426:C3761)</f>
        <v>15.42008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</v>
      </c>
      <c r="D3427" s="0" t="n">
        <f aca="false">AVERAGE(C3427:C3762)</f>
        <v>15.4177976190476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62</v>
      </c>
      <c r="D3428" s="0" t="n">
        <f aca="false">AVERAGE(C3428:C3763)</f>
        <v>15.414375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62</v>
      </c>
      <c r="D3429" s="0" t="n">
        <f aca="false">AVERAGE(C3429:C3764)</f>
        <v>15.412083333333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5.23</v>
      </c>
      <c r="D3430" s="0" t="n">
        <f aca="false">AVERAGE(C3430:C3765)</f>
        <v>15.408660714285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5.23</v>
      </c>
      <c r="D3431" s="0" t="n">
        <f aca="false">AVERAGE(C3431:C3766)</f>
        <v>15.40639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5.403005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85</v>
      </c>
      <c r="D3433" s="0" t="n">
        <f aca="false">AVERAGE(C3433:C3768)</f>
        <v>15.400744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5.3984821428571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5.396190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47</v>
      </c>
      <c r="D3436" s="0" t="n">
        <f aca="false">AVERAGE(C3436:C3771)</f>
        <v>15.39389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5.390476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5.38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5.385892857142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5.3824404761905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5.37898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5.375535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5.372083333333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5.36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5.365178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5.3628869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47</v>
      </c>
      <c r="D3447" s="0" t="n">
        <f aca="false">AVERAGE(C3447:C3782)</f>
        <v>15.359464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5.357172619047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5.354910714285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5.35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5.346964285714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6</v>
      </c>
      <c r="D3452" s="0" t="n">
        <f aca="false">AVERAGE(C3452:C3787)</f>
        <v>15.3435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6.38</v>
      </c>
      <c r="D3453" s="0" t="n">
        <f aca="false">AVERAGE(C3453:C3788)</f>
        <v>15.340119047619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.38</v>
      </c>
      <c r="D3454" s="0" t="n">
        <f aca="false">AVERAGE(C3454:C3789)</f>
        <v>15.33669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.76</v>
      </c>
      <c r="D3455" s="0" t="n">
        <f aca="false">AVERAGE(C3455:C3790)</f>
        <v>15.33327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.76</v>
      </c>
      <c r="D3456" s="0" t="n">
        <f aca="false">AVERAGE(C3456:C3791)</f>
        <v>15.329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76</v>
      </c>
      <c r="D3457" s="0" t="n">
        <f aca="false">AVERAGE(C3457:C3792)</f>
        <v>15.3264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7.14</v>
      </c>
      <c r="D3458" s="0" t="n">
        <f aca="false">AVERAGE(C3458:C3793)</f>
        <v>15.32309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7.14</v>
      </c>
      <c r="D3459" s="0" t="n">
        <f aca="false">AVERAGE(C3459:C3794)</f>
        <v>15.3197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7.14</v>
      </c>
      <c r="D3460" s="0" t="n">
        <f aca="false">AVERAGE(C3460:C3795)</f>
        <v>15.3163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7.14</v>
      </c>
      <c r="D3461" s="0" t="n">
        <f aca="false">AVERAGE(C3461:C3796)</f>
        <v>15.31291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7.14</v>
      </c>
      <c r="D3462" s="0" t="n">
        <f aca="false">AVERAGE(C3462:C3797)</f>
        <v>15.30952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7.14</v>
      </c>
      <c r="D3463" s="0" t="n">
        <f aca="false">AVERAGE(C3463:C3798)</f>
        <v>15.30613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7.14</v>
      </c>
      <c r="D3464" s="0" t="n">
        <f aca="false">AVERAGE(C3464:C3799)</f>
        <v>15.3027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7.14</v>
      </c>
      <c r="D3465" s="0" t="n">
        <f aca="false">AVERAGE(C3465:C3800)</f>
        <v>15.29934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14</v>
      </c>
      <c r="D3466" s="0" t="n">
        <f aca="false">AVERAGE(C3466:C3801)</f>
        <v>15.29595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6.76</v>
      </c>
      <c r="D3467" s="0" t="n">
        <f aca="false">AVERAGE(C3467:C3802)</f>
        <v>15.29255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6.76</v>
      </c>
      <c r="D3468" s="0" t="n">
        <f aca="false">AVERAGE(C3468:C3803)</f>
        <v>15.29029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6.38</v>
      </c>
      <c r="D3469" s="0" t="n">
        <f aca="false">AVERAGE(C3469:C3804)</f>
        <v>15.28803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6.38</v>
      </c>
      <c r="D3470" s="0" t="n">
        <f aca="false">AVERAGE(C3470:C3805)</f>
        <v>15.2857738095238</v>
      </c>
      <c r="E3470" s="0" t="n">
        <f aca="false">IF(B3470=B3471," ",MAX(C3423:C3470))</f>
        <v>17.14</v>
      </c>
      <c r="F3470" s="0" t="n">
        <f aca="false">IF(B3470=B3471," ",AVERAGE(E3470:E3758))</f>
        <v>16.7057142857143</v>
      </c>
      <c r="G3470" s="0" t="n">
        <f aca="false">IF(B3470=B3471," ",AVERAGE(E3182:E3470))</f>
        <v>17.0857142857143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38</v>
      </c>
      <c r="D3471" s="0" t="n">
        <f aca="false">AVERAGE(C3471:C3806)</f>
        <v>15.283511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</v>
      </c>
      <c r="D3472" s="0" t="n">
        <f aca="false">AVERAGE(C3472:C3807)</f>
        <v>15.281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62</v>
      </c>
      <c r="D3473" s="0" t="n">
        <f aca="false">AVERAGE(C3473:C3808)</f>
        <v>15.280119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5.62</v>
      </c>
      <c r="D3474" s="0" t="n">
        <f aca="false">AVERAGE(C3474:C3809)</f>
        <v>15.27895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5.62</v>
      </c>
      <c r="D3475" s="0" t="n">
        <f aca="false">AVERAGE(C3475:C3810)</f>
        <v>15.27779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5.23</v>
      </c>
      <c r="D3476" s="0" t="n">
        <f aca="false">AVERAGE(C3476:C3811)</f>
        <v>15.27550595238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5.23</v>
      </c>
      <c r="D3477" s="0" t="n">
        <f aca="false">AVERAGE(C3477:C3812)</f>
        <v>15.27437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85</v>
      </c>
      <c r="D3478" s="0" t="n">
        <f aca="false">AVERAGE(C3478:C3813)</f>
        <v>15.27324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85</v>
      </c>
      <c r="D3479" s="0" t="n">
        <f aca="false">AVERAGE(C3479:C3814)</f>
        <v>15.2721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47</v>
      </c>
      <c r="D3480" s="0" t="n">
        <f aca="false">AVERAGE(C3480:C3815)</f>
        <v>15.270982142857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47</v>
      </c>
      <c r="D3481" s="0" t="n">
        <f aca="false">AVERAGE(C3481:C3816)</f>
        <v>15.2698511904762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5.268720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4.09</v>
      </c>
      <c r="D3483" s="0" t="n">
        <f aca="false">AVERAGE(C3483:C3818)</f>
        <v>15.268720238095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09</v>
      </c>
      <c r="D3484" s="0" t="n">
        <f aca="false">AVERAGE(C3484:C3819)</f>
        <v>15.267559523809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09</v>
      </c>
      <c r="D3485" s="0" t="n">
        <f aca="false">AVERAGE(C3485:C3820)</f>
        <v>15.2663988095238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5.2641071428571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7</v>
      </c>
      <c r="D3487" s="0" t="n">
        <f aca="false">AVERAGE(C3487:C3822)</f>
        <v>15.262976190476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7</v>
      </c>
      <c r="D3488" s="0" t="n">
        <f aca="false">AVERAGE(C3488:C3823)</f>
        <v>15.26184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7</v>
      </c>
      <c r="D3489" s="0" t="n">
        <f aca="false">AVERAGE(C3489:C3824)</f>
        <v>15.260714285714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7</v>
      </c>
      <c r="D3490" s="0" t="n">
        <f aca="false">AVERAGE(C3490:C3825)</f>
        <v>15.259583333333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7</v>
      </c>
      <c r="D3491" s="0" t="n">
        <f aca="false">AVERAGE(C3491:C3826)</f>
        <v>15.2572916666667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09</v>
      </c>
      <c r="D3492" s="0" t="n">
        <f aca="false">AVERAGE(C3492:C3827)</f>
        <v>15.256160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09</v>
      </c>
      <c r="D3493" s="0" t="n">
        <f aca="false">AVERAGE(C3493:C3828)</f>
        <v>15.253869047619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47</v>
      </c>
      <c r="D3494" s="0" t="n">
        <f aca="false">AVERAGE(C3494:C3829)</f>
        <v>15.2515773809524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47</v>
      </c>
      <c r="D3495" s="0" t="n">
        <f aca="false">AVERAGE(C3495:C3830)</f>
        <v>15.2492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85</v>
      </c>
      <c r="D3496" s="0" t="n">
        <f aca="false">AVERAGE(C3496:C3831)</f>
        <v>15.246994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5.23</v>
      </c>
      <c r="D3497" s="0" t="n">
        <f aca="false">AVERAGE(C3497:C3832)</f>
        <v>15.244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5.241339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62</v>
      </c>
      <c r="D3499" s="0" t="n">
        <f aca="false">AVERAGE(C3499:C3834)</f>
        <v>15.237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5.234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6.38</v>
      </c>
      <c r="D3501" s="0" t="n">
        <f aca="false">AVERAGE(C3501:C3836)</f>
        <v>15.231101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6.38</v>
      </c>
      <c r="D3502" s="0" t="n">
        <f aca="false">AVERAGE(C3502:C3837)</f>
        <v>15.226547619047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.76</v>
      </c>
      <c r="D3503" s="0" t="n">
        <f aca="false">AVERAGE(C3503:C3838)</f>
        <v>15.22312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.76</v>
      </c>
      <c r="D3504" s="0" t="n">
        <f aca="false">AVERAGE(C3504:C3839)</f>
        <v>15.2185714285714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.76</v>
      </c>
      <c r="D3505" s="0" t="n">
        <f aca="false">AVERAGE(C3505:C3840)</f>
        <v>15.215178571428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7.14</v>
      </c>
      <c r="D3506" s="0" t="n">
        <f aca="false">AVERAGE(C3506:C3841)</f>
        <v>15.211785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7.14</v>
      </c>
      <c r="D3507" s="0" t="n">
        <f aca="false">AVERAGE(C3507:C3842)</f>
        <v>15.207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7.14</v>
      </c>
      <c r="D3508" s="0" t="n">
        <f aca="false">AVERAGE(C3508:C3843)</f>
        <v>15.2027380952381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7.14</v>
      </c>
      <c r="D3509" s="0" t="n">
        <f aca="false">AVERAGE(C3509:C3844)</f>
        <v>15.1982142857143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7.14</v>
      </c>
      <c r="D3510" s="0" t="n">
        <f aca="false">AVERAGE(C3510:C3845)</f>
        <v>15.193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7.52</v>
      </c>
      <c r="D3511" s="0" t="n">
        <f aca="false">AVERAGE(C3511:C3846)</f>
        <v>15.189166666666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7.52</v>
      </c>
      <c r="D3512" s="0" t="n">
        <f aca="false">AVERAGE(C3512:C3847)</f>
        <v>15.1846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7.52</v>
      </c>
      <c r="D3513" s="0" t="n">
        <f aca="false">AVERAGE(C3513:C3848)</f>
        <v>15.18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52</v>
      </c>
      <c r="D3514" s="0" t="n">
        <f aca="false">AVERAGE(C3514:C3849)</f>
        <v>15.17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14</v>
      </c>
      <c r="D3515" s="0" t="n">
        <f aca="false">AVERAGE(C3515:C3850)</f>
        <v>15.16994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14</v>
      </c>
      <c r="D3516" s="0" t="n">
        <f aca="false">AVERAGE(C3516:C3851)</f>
        <v>15.165416666666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5.160892857142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6.76</v>
      </c>
      <c r="D3518" s="0" t="n">
        <f aca="false">AVERAGE(C3518:C3853)</f>
        <v>15.156369047619</v>
      </c>
      <c r="E3518" s="0" t="n">
        <f aca="false">IF(B3518=B3519," ",MAX(C3471:C3518))</f>
        <v>17.52</v>
      </c>
      <c r="F3518" s="0" t="n">
        <f aca="false">IF(B3518=B3519," ",AVERAGE(E3518:E3806))</f>
        <v>16.5428571428571</v>
      </c>
      <c r="G3518" s="0" t="n">
        <f aca="false">IF(B3518=B3519," ",AVERAGE(E3230:E3518))</f>
        <v>17.19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6.76</v>
      </c>
      <c r="D3519" s="0" t="n">
        <f aca="false">AVERAGE(C3519:C3854)</f>
        <v>15.15297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38</v>
      </c>
      <c r="D3520" s="0" t="n">
        <f aca="false">AVERAGE(C3520:C3855)</f>
        <v>15.1484226190476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38</v>
      </c>
      <c r="D3521" s="0" t="n">
        <f aca="false">AVERAGE(C3521:C3856)</f>
        <v>15.14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</v>
      </c>
      <c r="D3522" s="0" t="n">
        <f aca="false">AVERAGE(C3522:C3857)</f>
        <v>15.14157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</v>
      </c>
      <c r="D3523" s="0" t="n">
        <f aca="false">AVERAGE(C3523:C3858)</f>
        <v>15.13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5.62</v>
      </c>
      <c r="D3524" s="0" t="n">
        <f aca="false">AVERAGE(C3524:C3859)</f>
        <v>15.135863095238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5.62</v>
      </c>
      <c r="D3525" s="0" t="n">
        <f aca="false">AVERAGE(C3525:C3860)</f>
        <v>15.13357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5.23</v>
      </c>
      <c r="D3526" s="0" t="n">
        <f aca="false">AVERAGE(C3526:C3861)</f>
        <v>15.131279761904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5.23</v>
      </c>
      <c r="D3527" s="0" t="n">
        <f aca="false">AVERAGE(C3527:C3862)</f>
        <v>15.129017857142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85</v>
      </c>
      <c r="D3528" s="0" t="n">
        <f aca="false">AVERAGE(C3528:C3863)</f>
        <v>15.12675595238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85</v>
      </c>
      <c r="D3529" s="0" t="n">
        <f aca="false">AVERAGE(C3529:C3864)</f>
        <v>15.125625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47</v>
      </c>
      <c r="D3530" s="0" t="n">
        <f aca="false">AVERAGE(C3530:C3865)</f>
        <v>15.1233630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47</v>
      </c>
      <c r="D3531" s="0" t="n">
        <f aca="false">AVERAGE(C3531:C3866)</f>
        <v>15.1222321428571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4.47</v>
      </c>
      <c r="D3532" s="0" t="n">
        <f aca="false">AVERAGE(C3532:C3867)</f>
        <v>15.12110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4.09</v>
      </c>
      <c r="D3533" s="0" t="n">
        <f aca="false">AVERAGE(C3533:C3868)</f>
        <v>15.11997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4.09</v>
      </c>
      <c r="D3534" s="0" t="n">
        <f aca="false">AVERAGE(C3534:C3869)</f>
        <v>15.11997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09</v>
      </c>
      <c r="D3535" s="0" t="n">
        <f aca="false">AVERAGE(C3535:C3870)</f>
        <v>15.11997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7</v>
      </c>
      <c r="D3536" s="0" t="n">
        <f aca="false">AVERAGE(C3536:C3871)</f>
        <v>15.11880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7</v>
      </c>
      <c r="D3537" s="0" t="n">
        <f aca="false">AVERAGE(C3537:C3872)</f>
        <v>15.118809523809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7</v>
      </c>
      <c r="D3538" s="0" t="n">
        <f aca="false">AVERAGE(C3538:C3873)</f>
        <v>15.118809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7</v>
      </c>
      <c r="D3539" s="0" t="n">
        <f aca="false">AVERAGE(C3539:C3874)</f>
        <v>15.118809523809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09</v>
      </c>
      <c r="D3540" s="0" t="n">
        <f aca="false">AVERAGE(C3540:C3875)</f>
        <v>15.11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4.09</v>
      </c>
      <c r="D3541" s="0" t="n">
        <f aca="false">AVERAGE(C3541:C3876)</f>
        <v>15.1176488095238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47</v>
      </c>
      <c r="D3542" s="0" t="n">
        <f aca="false">AVERAGE(C3542:C3877)</f>
        <v>15.116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47</v>
      </c>
      <c r="D3543" s="0" t="n">
        <f aca="false">AVERAGE(C3543:C3878)</f>
        <v>15.114196428571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85</v>
      </c>
      <c r="D3544" s="0" t="n">
        <f aca="false">AVERAGE(C3544:C3879)</f>
        <v>15.113065476190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5.23</v>
      </c>
      <c r="D3545" s="0" t="n">
        <f aca="false">AVERAGE(C3545:C3880)</f>
        <v>15.110803571428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5.1074107142857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62</v>
      </c>
      <c r="D3547" s="0" t="n">
        <f aca="false">AVERAGE(C3547:C3882)</f>
        <v>15.105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62</v>
      </c>
      <c r="D3548" s="0" t="n">
        <f aca="false">AVERAGE(C3548:C3883)</f>
        <v>15.10172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6</v>
      </c>
      <c r="D3549" s="0" t="n">
        <f aca="false">AVERAGE(C3549:C3884)</f>
        <v>15.099434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6.38</v>
      </c>
      <c r="D3550" s="0" t="n">
        <f aca="false">AVERAGE(C3550:C3885)</f>
        <v>15.0960119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6.38</v>
      </c>
      <c r="D3551" s="0" t="n">
        <f aca="false">AVERAGE(C3551:C3886)</f>
        <v>15.09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.38</v>
      </c>
      <c r="D3552" s="0" t="n">
        <f aca="false">AVERAGE(C3552:C3887)</f>
        <v>15.089166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.38</v>
      </c>
      <c r="D3553" s="0" t="n">
        <f aca="false">AVERAGE(C3553:C3888)</f>
        <v>15.085744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.38</v>
      </c>
      <c r="D3554" s="0" t="n">
        <f aca="false">AVERAGE(C3554:C3889)</f>
        <v>15.083482142857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.38</v>
      </c>
      <c r="D3555" s="0" t="n">
        <f aca="false">AVERAGE(C3555:C3890)</f>
        <v>15.081220238095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.38</v>
      </c>
      <c r="D3556" s="0" t="n">
        <f aca="false">AVERAGE(C3556:C3891)</f>
        <v>15.07895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.38</v>
      </c>
      <c r="D3557" s="0" t="n">
        <f aca="false">AVERAGE(C3557:C3892)</f>
        <v>15.076696428571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6.38</v>
      </c>
      <c r="D3558" s="0" t="n">
        <f aca="false">AVERAGE(C3558:C3893)</f>
        <v>15.074434523809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6.38</v>
      </c>
      <c r="D3559" s="0" t="n">
        <f aca="false">AVERAGE(C3559:C3894)</f>
        <v>15.072172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6.38</v>
      </c>
      <c r="D3560" s="0" t="n">
        <f aca="false">AVERAGE(C3560:C3895)</f>
        <v>15.0699107142857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6.38</v>
      </c>
      <c r="D3561" s="0" t="n">
        <f aca="false">AVERAGE(C3561:C3896)</f>
        <v>15.067648809523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6.38</v>
      </c>
      <c r="D3562" s="0" t="n">
        <f aca="false">AVERAGE(C3562:C3897)</f>
        <v>15.064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6.38</v>
      </c>
      <c r="D3563" s="0" t="n">
        <f aca="false">AVERAGE(C3563:C3898)</f>
        <v>15.060803571428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</v>
      </c>
      <c r="D3564" s="0" t="n">
        <f aca="false">AVERAGE(C3564:C3899)</f>
        <v>15.05738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</v>
      </c>
      <c r="D3565" s="0" t="n">
        <f aca="false">AVERAGE(C3565:C3900)</f>
        <v>15.055089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</v>
      </c>
      <c r="D3566" s="0" t="n">
        <f aca="false">AVERAGE(C3566:C3901)</f>
        <v>15.0527976190476</v>
      </c>
      <c r="E3566" s="0" t="n">
        <f aca="false">IF(B3566=B3567," ",MAX(C3519:C3566))</f>
        <v>16.76</v>
      </c>
      <c r="F3566" s="0" t="n">
        <f aca="false">IF(B3566=B3567," ",AVERAGE(E3566:E3854))</f>
        <v>16.3257142857143</v>
      </c>
      <c r="G3566" s="0" t="n">
        <f aca="false">IF(B3566=B3567," ",AVERAGE(E3278:E3566))</f>
        <v>17.24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</v>
      </c>
      <c r="D3567" s="0" t="n">
        <f aca="false">AVERAGE(C3567:C3902)</f>
        <v>15.05050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5.62</v>
      </c>
      <c r="D3568" s="0" t="n">
        <f aca="false">AVERAGE(C3568:C3903)</f>
        <v>15.04821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5.62</v>
      </c>
      <c r="D3569" s="0" t="n">
        <f aca="false">AVERAGE(C3569:C3904)</f>
        <v>15.047053571428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5.62</v>
      </c>
      <c r="D3570" s="0" t="n">
        <f aca="false">AVERAGE(C3570:C3905)</f>
        <v>15.0447619047619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5.62</v>
      </c>
      <c r="D3571" s="0" t="n">
        <f aca="false">AVERAGE(C3571:C3906)</f>
        <v>15.0424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5.23</v>
      </c>
      <c r="D3572" s="0" t="n">
        <f aca="false">AVERAGE(C3572:C3907)</f>
        <v>15.040178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5.23</v>
      </c>
      <c r="D3573" s="0" t="n">
        <f aca="false">AVERAGE(C3573:C3908)</f>
        <v>15.039047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5.23</v>
      </c>
      <c r="D3574" s="0" t="n">
        <f aca="false">AVERAGE(C3574:C3909)</f>
        <v>15.036785714285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85</v>
      </c>
      <c r="D3575" s="0" t="n">
        <f aca="false">AVERAGE(C3575:C3910)</f>
        <v>15.034523809523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85</v>
      </c>
      <c r="D3576" s="0" t="n">
        <f aca="false">AVERAGE(C3576:C3911)</f>
        <v>15.033392857142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85</v>
      </c>
      <c r="D3577" s="0" t="n">
        <f aca="false">AVERAGE(C3577:C3912)</f>
        <v>15.0322619047619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85</v>
      </c>
      <c r="D3578" s="0" t="n">
        <f aca="false">AVERAGE(C3578:C3913)</f>
        <v>15.0311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47</v>
      </c>
      <c r="D3579" s="0" t="n">
        <f aca="false">AVERAGE(C3579:C3914)</f>
        <v>15.02886904761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47</v>
      </c>
      <c r="D3580" s="0" t="n">
        <f aca="false">AVERAGE(C3580:C3915)</f>
        <v>15.02773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47</v>
      </c>
      <c r="D3581" s="0" t="n">
        <f aca="false">AVERAGE(C3581:C3916)</f>
        <v>15.026607142857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4.47</v>
      </c>
      <c r="D3582" s="0" t="n">
        <f aca="false">AVERAGE(C3582:C3917)</f>
        <v>15.025476190476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4.09</v>
      </c>
      <c r="D3583" s="0" t="n">
        <f aca="false">AVERAGE(C3583:C3918)</f>
        <v>15.024345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4.09</v>
      </c>
      <c r="D3584" s="0" t="n">
        <f aca="false">AVERAGE(C3584:C3919)</f>
        <v>15.02434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4.09</v>
      </c>
      <c r="D3585" s="0" t="n">
        <f aca="false">AVERAGE(C3585:C3920)</f>
        <v>15.024345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4.09</v>
      </c>
      <c r="D3586" s="0" t="n">
        <f aca="false">AVERAGE(C3586:C3921)</f>
        <v>15.024345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4.47</v>
      </c>
      <c r="D3587" s="0" t="n">
        <f aca="false">AVERAGE(C3587:C3922)</f>
        <v>15.0243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4.47</v>
      </c>
      <c r="D3588" s="0" t="n">
        <f aca="false">AVERAGE(C3588:C3923)</f>
        <v>15.02321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47</v>
      </c>
      <c r="D3589" s="0" t="n">
        <f aca="false">AVERAGE(C3589:C3924)</f>
        <v>15.022083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47</v>
      </c>
      <c r="D3590" s="0" t="n">
        <f aca="false">AVERAGE(C3590:C3925)</f>
        <v>15.020952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85</v>
      </c>
      <c r="D3591" s="0" t="n">
        <f aca="false">AVERAGE(C3591:C3926)</f>
        <v>15.01982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85</v>
      </c>
      <c r="D3592" s="0" t="n">
        <f aca="false">AVERAGE(C3592:C3927)</f>
        <v>15.01755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5.23</v>
      </c>
      <c r="D3593" s="0" t="n">
        <f aca="false">AVERAGE(C3593:C3928)</f>
        <v>15.015297619047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5.011904761904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62</v>
      </c>
      <c r="D3595" s="0" t="n">
        <f aca="false">AVERAGE(C3595:C3930)</f>
        <v>15.0085119047619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62</v>
      </c>
      <c r="D3596" s="0" t="n">
        <f aca="false">AVERAGE(C3596:C3931)</f>
        <v>15.00508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6</v>
      </c>
      <c r="D3597" s="0" t="n">
        <f aca="false">AVERAGE(C3597:C3932)</f>
        <v>15.0016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6</v>
      </c>
      <c r="D3598" s="0" t="n">
        <f aca="false">AVERAGE(C3598:C3933)</f>
        <v>14.997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6</v>
      </c>
      <c r="D3599" s="0" t="n">
        <f aca="false">AVERAGE(C3599:C3934)</f>
        <v>14.99255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6.38</v>
      </c>
      <c r="D3600" s="0" t="n">
        <f aca="false">AVERAGE(C3600:C3935)</f>
        <v>14.988005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.38</v>
      </c>
      <c r="D3601" s="0" t="n">
        <f aca="false">AVERAGE(C3601:C3936)</f>
        <v>14.9823214285714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6.38</v>
      </c>
      <c r="D3602" s="0" t="n">
        <f aca="false">AVERAGE(C3602:C3937)</f>
        <v>14.976636904761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6.38</v>
      </c>
      <c r="D3603" s="0" t="n">
        <f aca="false">AVERAGE(C3603:C3938)</f>
        <v>14.9709523809524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6.38</v>
      </c>
      <c r="D3604" s="0" t="n">
        <f aca="false">AVERAGE(C3604:C3939)</f>
        <v>14.965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6.38</v>
      </c>
      <c r="D3605" s="0" t="n">
        <f aca="false">AVERAGE(C3605:C3940)</f>
        <v>14.959583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6.38</v>
      </c>
      <c r="D3606" s="0" t="n">
        <f aca="false">AVERAGE(C3606:C3941)</f>
        <v>14.9538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6.38</v>
      </c>
      <c r="D3607" s="0" t="n">
        <f aca="false">AVERAGE(C3607:C3942)</f>
        <v>14.948214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6.38</v>
      </c>
      <c r="D3608" s="0" t="n">
        <f aca="false">AVERAGE(C3608:C3943)</f>
        <v>14.942529761904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6.38</v>
      </c>
      <c r="D3609" s="0" t="n">
        <f aca="false">AVERAGE(C3609:C3944)</f>
        <v>14.936845238095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6</v>
      </c>
      <c r="D3610" s="0" t="n">
        <f aca="false">AVERAGE(C3610:C3945)</f>
        <v>14.931160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6</v>
      </c>
      <c r="D3611" s="0" t="n">
        <f aca="false">AVERAGE(C3611:C3946)</f>
        <v>14.926607142857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6</v>
      </c>
      <c r="D3612" s="0" t="n">
        <f aca="false">AVERAGE(C3612:C3947)</f>
        <v>14.92205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</v>
      </c>
      <c r="D3613" s="0" t="n">
        <f aca="false">AVERAGE(C3613:C3948)</f>
        <v>14.91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</v>
      </c>
      <c r="D3614" s="0" t="n">
        <f aca="false">AVERAGE(C3614:C3949)</f>
        <v>14.9129464285714</v>
      </c>
      <c r="E3614" s="0" t="n">
        <f aca="false">IF(B3614=B3615," ",MAX(C3567:C3614))</f>
        <v>16.38</v>
      </c>
      <c r="F3614" s="0" t="n">
        <f aca="false">IF(B3614=B3615," ",AVERAGE(E3614:E3902))</f>
        <v>16.1628571428571</v>
      </c>
      <c r="G3614" s="0" t="n">
        <f aca="false">IF(B3614=B3615," ",AVERAGE(E3326:E3614))</f>
        <v>17.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</v>
      </c>
      <c r="D3615" s="0" t="n">
        <f aca="false">AVERAGE(C3615:C3950)</f>
        <v>14.9083928571429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62</v>
      </c>
      <c r="D3616" s="0" t="n">
        <f aca="false">AVERAGE(C3616:C3951)</f>
        <v>14.903839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5.62</v>
      </c>
      <c r="D3617" s="0" t="n">
        <f aca="false">AVERAGE(C3617:C3952)</f>
        <v>14.900416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5.62</v>
      </c>
      <c r="D3618" s="0" t="n">
        <f aca="false">AVERAGE(C3618:C3953)</f>
        <v>14.896994047619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5.62</v>
      </c>
      <c r="D3619" s="0" t="n">
        <f aca="false">AVERAGE(C3619:C3954)</f>
        <v>14.893571428571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5.23</v>
      </c>
      <c r="D3620" s="0" t="n">
        <f aca="false">AVERAGE(C3620:C3955)</f>
        <v>14.8901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5.23</v>
      </c>
      <c r="D3621" s="0" t="n">
        <f aca="false">AVERAGE(C3621:C3956)</f>
        <v>14.8878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5.23</v>
      </c>
      <c r="D3622" s="0" t="n">
        <f aca="false">AVERAGE(C3622:C3957)</f>
        <v>14.8856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5.23</v>
      </c>
      <c r="D3623" s="0" t="n">
        <f aca="false">AVERAGE(C3623:C3958)</f>
        <v>14.883363095238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5.23</v>
      </c>
      <c r="D3624" s="0" t="n">
        <f aca="false">AVERAGE(C3624:C3959)</f>
        <v>14.881101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85</v>
      </c>
      <c r="D3625" s="0" t="n">
        <f aca="false">AVERAGE(C3625:C3960)</f>
        <v>14.877708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85</v>
      </c>
      <c r="D3626" s="0" t="n">
        <f aca="false">AVERAGE(C3626:C3961)</f>
        <v>14.8754464285714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85</v>
      </c>
      <c r="D3627" s="0" t="n">
        <f aca="false">AVERAGE(C3627:C3962)</f>
        <v>14.87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85</v>
      </c>
      <c r="D3628" s="0" t="n">
        <f aca="false">AVERAGE(C3628:C3963)</f>
        <v>14.870922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47</v>
      </c>
      <c r="D3629" s="0" t="n">
        <f aca="false">AVERAGE(C3629:C3964)</f>
        <v>14.86866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47</v>
      </c>
      <c r="D3630" s="0" t="n">
        <f aca="false">AVERAGE(C3630:C3965)</f>
        <v>14.867529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47</v>
      </c>
      <c r="D3631" s="0" t="n">
        <f aca="false">AVERAGE(C3631:C3966)</f>
        <v>14.8663988095238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47</v>
      </c>
      <c r="D3632" s="0" t="n">
        <f aca="false">AVERAGE(C3632:C3967)</f>
        <v>14.8652678571429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47</v>
      </c>
      <c r="D3633" s="0" t="n">
        <f aca="false">AVERAGE(C3633:C3968)</f>
        <v>14.8641369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47</v>
      </c>
      <c r="D3634" s="0" t="n">
        <f aca="false">AVERAGE(C3634:C3969)</f>
        <v>14.86300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47</v>
      </c>
      <c r="D3635" s="0" t="n">
        <f aca="false">AVERAGE(C3635:C3970)</f>
        <v>14.86187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47</v>
      </c>
      <c r="D3636" s="0" t="n">
        <f aca="false">AVERAGE(C3636:C3971)</f>
        <v>14.86074404761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860744047619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85</v>
      </c>
      <c r="D3638" s="0" t="n">
        <f aca="false">AVERAGE(C3638:C3973)</f>
        <v>14.86074404761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859613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858482142857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857351190476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8550892857143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8528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8494047619048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6</v>
      </c>
      <c r="D3645" s="0" t="n">
        <f aca="false">AVERAGE(C3645:C3980)</f>
        <v>14.847113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.38</v>
      </c>
      <c r="D3646" s="0" t="n">
        <f aca="false">AVERAGE(C3646:C3981)</f>
        <v>14.843690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.38</v>
      </c>
      <c r="D3647" s="0" t="n">
        <f aca="false">AVERAGE(C3647:C3982)</f>
        <v>14.8391369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.38</v>
      </c>
      <c r="D3648" s="0" t="n">
        <f aca="false">AVERAGE(C3648:C3983)</f>
        <v>14.83458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.38</v>
      </c>
      <c r="D3649" s="0" t="n">
        <f aca="false">AVERAGE(C3649:C3984)</f>
        <v>14.8300297619048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.38</v>
      </c>
      <c r="D3650" s="0" t="n">
        <f aca="false">AVERAGE(C3650:C3985)</f>
        <v>14.825476190476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.38</v>
      </c>
      <c r="D3651" s="0" t="n">
        <f aca="false">AVERAGE(C3651:C3986)</f>
        <v>14.8220535714286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.38</v>
      </c>
      <c r="D3652" s="0" t="n">
        <f aca="false">AVERAGE(C3652:C3987)</f>
        <v>14.81863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.38</v>
      </c>
      <c r="D3653" s="0" t="n">
        <f aca="false">AVERAGE(C3653:C3988)</f>
        <v>14.814077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.38</v>
      </c>
      <c r="D3654" s="0" t="n">
        <f aca="false">AVERAGE(C3654:C3989)</f>
        <v>14.8095238095238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.38</v>
      </c>
      <c r="D3655" s="0" t="n">
        <f aca="false">AVERAGE(C3655:C3990)</f>
        <v>14.804970238095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6.38</v>
      </c>
      <c r="D3656" s="0" t="n">
        <f aca="false">AVERAGE(C3656:C3991)</f>
        <v>14.800416666666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6.38</v>
      </c>
      <c r="D3657" s="0" t="n">
        <f aca="false">AVERAGE(C3657:C3992)</f>
        <v>14.795863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6.38</v>
      </c>
      <c r="D3658" s="0" t="n">
        <f aca="false">AVERAGE(C3658:C3993)</f>
        <v>14.7913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6.38</v>
      </c>
      <c r="D3659" s="0" t="n">
        <f aca="false">AVERAGE(C3659:C3994)</f>
        <v>14.78675595238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6</v>
      </c>
      <c r="D3660" s="0" t="n">
        <f aca="false">AVERAGE(C3660:C3995)</f>
        <v>14.7822023809524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</v>
      </c>
      <c r="D3661" s="0" t="n">
        <f aca="false">AVERAGE(C3661:C3996)</f>
        <v>14.778779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</v>
      </c>
      <c r="D3662" s="0" t="n">
        <f aca="false">AVERAGE(C3662:C3997)</f>
        <v>14.7753571428571</v>
      </c>
      <c r="E3662" s="0" t="n">
        <f aca="false">IF(B3662=B3663," ",MAX(C3615:C3662))</f>
        <v>16.38</v>
      </c>
      <c r="F3662" s="0" t="n">
        <f aca="false">IF(B3662=B3663," ",AVERAGE(E3662:E3950))</f>
        <v>15.9985714285714</v>
      </c>
      <c r="G3662" s="0" t="n">
        <f aca="false">IF(B3662=B3663," ",AVERAGE(E3374:E3662))</f>
        <v>17.08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</v>
      </c>
      <c r="D3663" s="0" t="n">
        <f aca="false">AVERAGE(C3663:C3998)</f>
        <v>14.770803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62</v>
      </c>
      <c r="D3664" s="0" t="n">
        <f aca="false">AVERAGE(C3664:C3999)</f>
        <v>14.766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5.62</v>
      </c>
      <c r="D3665" s="0" t="n">
        <f aca="false">AVERAGE(C3665:C4000)</f>
        <v>14.7628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5.62</v>
      </c>
      <c r="D3666" s="0" t="n">
        <f aca="false">AVERAGE(C3666:C4001)</f>
        <v>14.7594047619048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5.23</v>
      </c>
      <c r="D3667" s="0" t="n">
        <f aca="false">AVERAGE(C3667:C4002)</f>
        <v>14.755982142857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5.23</v>
      </c>
      <c r="D3668" s="0" t="n">
        <f aca="false">AVERAGE(C3668:C4003)</f>
        <v>14.7537202380952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85</v>
      </c>
      <c r="D3669" s="0" t="n">
        <f aca="false">AVERAGE(C3669:C4004)</f>
        <v>14.75032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85</v>
      </c>
      <c r="D3670" s="0" t="n">
        <f aca="false">AVERAGE(C3670:C4005)</f>
        <v>14.74806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47</v>
      </c>
      <c r="D3671" s="0" t="n">
        <f aca="false">AVERAGE(C3671:C4006)</f>
        <v>14.745803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47</v>
      </c>
      <c r="D3672" s="0" t="n">
        <f aca="false">AVERAGE(C3672:C4007)</f>
        <v>14.744672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47</v>
      </c>
      <c r="D3673" s="0" t="n">
        <f aca="false">AVERAGE(C3673:C4008)</f>
        <v>14.743541666666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74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4.09</v>
      </c>
      <c r="D3675" s="0" t="n">
        <f aca="false">AVERAGE(C3675:C4010)</f>
        <v>14.740089285714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4.09</v>
      </c>
      <c r="D3676" s="0" t="n">
        <f aca="false">AVERAGE(C3676:C4011)</f>
        <v>14.738928571428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7</v>
      </c>
      <c r="D3677" s="0" t="n">
        <f aca="false">AVERAGE(C3677:C4012)</f>
        <v>14.737767857142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7</v>
      </c>
      <c r="D3678" s="0" t="n">
        <f aca="false">AVERAGE(C3678:C4013)</f>
        <v>14.736636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7</v>
      </c>
      <c r="D3679" s="0" t="n">
        <f aca="false">AVERAGE(C3679:C4014)</f>
        <v>14.735505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7</v>
      </c>
      <c r="D3680" s="0" t="n">
        <f aca="false">AVERAGE(C3680:C4015)</f>
        <v>14.734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7</v>
      </c>
      <c r="D3681" s="0" t="n">
        <f aca="false">AVERAGE(C3681:C4016)</f>
        <v>14.733244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7</v>
      </c>
      <c r="D3682" s="0" t="n">
        <f aca="false">AVERAGE(C3682:C4017)</f>
        <v>14.732113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7</v>
      </c>
      <c r="D3683" s="0" t="n">
        <f aca="false">AVERAGE(C3683:C4018)</f>
        <v>14.730982142857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7</v>
      </c>
      <c r="D3684" s="0" t="n">
        <f aca="false">AVERAGE(C3684:C4019)</f>
        <v>14.7298511904762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4.09</v>
      </c>
      <c r="D3685" s="0" t="n">
        <f aca="false">AVERAGE(C3685:C4020)</f>
        <v>14.728720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4.09</v>
      </c>
      <c r="D3686" s="0" t="n">
        <f aca="false">AVERAGE(C3686:C4021)</f>
        <v>14.7264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725267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47</v>
      </c>
      <c r="D3688" s="0" t="n">
        <f aca="false">AVERAGE(C3688:C4023)</f>
        <v>14.724107142857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722976190476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85</v>
      </c>
      <c r="D3690" s="0" t="n">
        <f aca="false">AVERAGE(C3690:C4025)</f>
        <v>14.7218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719583333333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5.23</v>
      </c>
      <c r="D3692" s="0" t="n">
        <f aca="false">AVERAGE(C3692:C4027)</f>
        <v>14.7184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62</v>
      </c>
      <c r="D3693" s="0" t="n">
        <f aca="false">AVERAGE(C3693:C4028)</f>
        <v>14.717321428571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62</v>
      </c>
      <c r="D3694" s="0" t="n">
        <f aca="false">AVERAGE(C3694:C4029)</f>
        <v>14.7150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62</v>
      </c>
      <c r="D3695" s="0" t="n">
        <f aca="false">AVERAGE(C3695:C4030)</f>
        <v>14.71273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6</v>
      </c>
      <c r="D3696" s="0" t="n">
        <f aca="false">AVERAGE(C3696:C4031)</f>
        <v>14.711577380952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6</v>
      </c>
      <c r="D3697" s="0" t="n">
        <f aca="false">AVERAGE(C3697:C4032)</f>
        <v>14.709285714285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6</v>
      </c>
      <c r="D3698" s="0" t="n">
        <f aca="false">AVERAGE(C3698:C4033)</f>
        <v>14.706994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6</v>
      </c>
      <c r="D3699" s="0" t="n">
        <f aca="false">AVERAGE(C3699:C4034)</f>
        <v>14.70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6</v>
      </c>
      <c r="D3700" s="0" t="n">
        <f aca="false">AVERAGE(C3700:C4035)</f>
        <v>14.7024107142857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6.38</v>
      </c>
      <c r="D3701" s="0" t="n">
        <f aca="false">AVERAGE(C3701:C4036)</f>
        <v>14.700119047619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6.38</v>
      </c>
      <c r="D3702" s="0" t="n">
        <f aca="false">AVERAGE(C3702:C4037)</f>
        <v>14.696696428571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6.38</v>
      </c>
      <c r="D3703" s="0" t="n">
        <f aca="false">AVERAGE(C3703:C4038)</f>
        <v>14.6932738095238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6.38</v>
      </c>
      <c r="D3704" s="0" t="n">
        <f aca="false">AVERAGE(C3704:C4039)</f>
        <v>14.689851190476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6</v>
      </c>
      <c r="D3705" s="0" t="n">
        <f aca="false">AVERAGE(C3705:C4040)</f>
        <v>14.686428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6</v>
      </c>
      <c r="D3706" s="0" t="n">
        <f aca="false">AVERAGE(C3706:C4041)</f>
        <v>14.684136904761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6</v>
      </c>
      <c r="D3707" s="0" t="n">
        <f aca="false">AVERAGE(C3707:C4042)</f>
        <v>14.681845238095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</v>
      </c>
      <c r="D3708" s="0" t="n">
        <f aca="false">AVERAGE(C3708:C4043)</f>
        <v>14.67842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</v>
      </c>
      <c r="D3709" s="0" t="n">
        <f aca="false">AVERAGE(C3709:C4044)</f>
        <v>14.6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5.62</v>
      </c>
      <c r="D3710" s="0" t="n">
        <f aca="false">AVERAGE(C3710:C4045)</f>
        <v>14.6715773809524</v>
      </c>
      <c r="E3710" s="0" t="n">
        <f aca="false">IF(B3710=B3711," ",MAX(C3663:C3710))</f>
        <v>16.38</v>
      </c>
      <c r="F3710" s="0" t="n">
        <f aca="false">IF(B3710=B3711," ",AVERAGE(E3710:E3998))</f>
        <v>15.8342857142857</v>
      </c>
      <c r="G3710" s="0" t="n">
        <f aca="false">IF(B3710=B3711," ",AVERAGE(E3422:E3710))</f>
        <v>16.9228571428571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5.62</v>
      </c>
      <c r="D3711" s="0" t="n">
        <f aca="false">AVERAGE(C3711:C4046)</f>
        <v>14.6692857142857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5.62</v>
      </c>
      <c r="D3712" s="0" t="n">
        <f aca="false">AVERAGE(C3712:C4047)</f>
        <v>14.6658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5.62</v>
      </c>
      <c r="D3713" s="0" t="n">
        <f aca="false">AVERAGE(C3713:C4048)</f>
        <v>14.6624404761905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5.23</v>
      </c>
      <c r="D3714" s="0" t="n">
        <f aca="false">AVERAGE(C3714:C4049)</f>
        <v>14.6578869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5.23</v>
      </c>
      <c r="D3715" s="0" t="n">
        <f aca="false">AVERAGE(C3715:C4050)</f>
        <v>14.654494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5.23</v>
      </c>
      <c r="D3716" s="0" t="n">
        <f aca="false">AVERAGE(C3716:C4051)</f>
        <v>14.651101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5.23</v>
      </c>
      <c r="D3717" s="0" t="n">
        <f aca="false">AVERAGE(C3717:C4052)</f>
        <v>14.646547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85</v>
      </c>
      <c r="D3718" s="0" t="n">
        <f aca="false">AVERAGE(C3718:C4053)</f>
        <v>14.641994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85</v>
      </c>
      <c r="D3719" s="0" t="n">
        <f aca="false">AVERAGE(C3719:C4054)</f>
        <v>14.637440476190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85</v>
      </c>
      <c r="D3720" s="0" t="n">
        <f aca="false">AVERAGE(C3720:C4055)</f>
        <v>14.6328869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85</v>
      </c>
      <c r="D3721" s="0" t="n">
        <f aca="false">AVERAGE(C3721:C4056)</f>
        <v>14.6283333333333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85</v>
      </c>
      <c r="D3722" s="0" t="n">
        <f aca="false">AVERAGE(C3722:C4057)</f>
        <v>14.62261904761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47</v>
      </c>
      <c r="D3723" s="0" t="n">
        <f aca="false">AVERAGE(C3723:C4058)</f>
        <v>14.616904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47</v>
      </c>
      <c r="D3724" s="0" t="n">
        <f aca="false">AVERAGE(C3724:C4059)</f>
        <v>14.612321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47</v>
      </c>
      <c r="D3725" s="0" t="n">
        <f aca="false">AVERAGE(C3725:C4060)</f>
        <v>14.60660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47</v>
      </c>
      <c r="D3726" s="0" t="n">
        <f aca="false">AVERAGE(C3726:C4061)</f>
        <v>14.60089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47</v>
      </c>
      <c r="D3727" s="0" t="n">
        <f aca="false">AVERAGE(C3727:C4062)</f>
        <v>14.595178571428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47</v>
      </c>
      <c r="D3728" s="0" t="n">
        <f aca="false">AVERAGE(C3728:C4063)</f>
        <v>14.5894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47</v>
      </c>
      <c r="D3729" s="0" t="n">
        <f aca="false">AVERAGE(C3729:C4064)</f>
        <v>14.58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47</v>
      </c>
      <c r="D3730" s="0" t="n">
        <f aca="false">AVERAGE(C3730:C4065)</f>
        <v>14.575714285714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47</v>
      </c>
      <c r="D3731" s="0" t="n">
        <f aca="false">AVERAGE(C3731:C4066)</f>
        <v>14.568839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47</v>
      </c>
      <c r="D3732" s="0" t="n">
        <f aca="false">AVERAGE(C3732:C4067)</f>
        <v>14.563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47</v>
      </c>
      <c r="D3733" s="0" t="n">
        <f aca="false">AVERAGE(C3733:C4068)</f>
        <v>14.5574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55169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85</v>
      </c>
      <c r="D3735" s="0" t="n">
        <f aca="false">AVERAGE(C3735:C4070)</f>
        <v>14.5471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541398809523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5.23</v>
      </c>
      <c r="D3737" s="0" t="n">
        <f aca="false">AVERAGE(C3737:C4072)</f>
        <v>14.535684523809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5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23</v>
      </c>
      <c r="D3739" s="0" t="n">
        <f aca="false">AVERAGE(C3739:C4074)</f>
        <v>14.524315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519761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6</v>
      </c>
      <c r="D3741" s="0" t="n">
        <f aca="false">AVERAGE(C3741:C4076)</f>
        <v>14.5152083333333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6</v>
      </c>
      <c r="D3742" s="0" t="n">
        <f aca="false">AVERAGE(C3742:C4077)</f>
        <v>14.509523809523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6</v>
      </c>
      <c r="D3743" s="0" t="n">
        <f aca="false">AVERAGE(C3743:C4078)</f>
        <v>14.5038392857143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4981547619048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.38</v>
      </c>
      <c r="D3745" s="0" t="n">
        <f aca="false">AVERAGE(C3745:C4080)</f>
        <v>14.493601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6.38</v>
      </c>
      <c r="D3746" s="0" t="n">
        <f aca="false">AVERAGE(C3746:C4081)</f>
        <v>14.48791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6.38</v>
      </c>
      <c r="D3747" s="0" t="n">
        <f aca="false">AVERAGE(C3747:C4082)</f>
        <v>14.48223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6.38</v>
      </c>
      <c r="D3748" s="0" t="n">
        <f aca="false">AVERAGE(C3748:C4083)</f>
        <v>14.4765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6.38</v>
      </c>
      <c r="D3749" s="0" t="n">
        <f aca="false">AVERAGE(C3749:C4084)</f>
        <v>14.470863095238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6.38</v>
      </c>
      <c r="D3750" s="0" t="n">
        <f aca="false">AVERAGE(C3750:C4085)</f>
        <v>14.465178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6.38</v>
      </c>
      <c r="D3751" s="0" t="n">
        <f aca="false">AVERAGE(C3751:C4086)</f>
        <v>14.459494047619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6.38</v>
      </c>
      <c r="D3752" s="0" t="n">
        <f aca="false">AVERAGE(C3752:C4087)</f>
        <v>14.4538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6.38</v>
      </c>
      <c r="D3753" s="0" t="n">
        <f aca="false">AVERAGE(C3753:C4088)</f>
        <v>14.44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6.38</v>
      </c>
      <c r="D3754" s="0" t="n">
        <f aca="false">AVERAGE(C3754:C4089)</f>
        <v>14.442440476190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6</v>
      </c>
      <c r="D3755" s="0" t="n">
        <f aca="false">AVERAGE(C3755:C4090)</f>
        <v>14.436755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</v>
      </c>
      <c r="D3756" s="0" t="n">
        <f aca="false">AVERAGE(C3756:C4091)</f>
        <v>14.432202380952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</v>
      </c>
      <c r="D3757" s="0" t="n">
        <f aca="false">AVERAGE(C3757:C4092)</f>
        <v>14.426517857142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5.62</v>
      </c>
      <c r="D3758" s="0" t="n">
        <f aca="false">AVERAGE(C3758:C4093)</f>
        <v>14.4208333333333</v>
      </c>
      <c r="E3758" s="0" t="n">
        <f aca="false">IF(B3758=B3759," ",MAX(C3711:C3758))</f>
        <v>16.38</v>
      </c>
      <c r="F3758" s="0" t="n">
        <f aca="false">IF(B3758=B3759," ",AVERAGE(E3758:E4046))</f>
        <v>15.67</v>
      </c>
      <c r="G3758" s="0" t="n">
        <f aca="false">IF(B3758=B3759," ",AVERAGE(E3470:E3758))</f>
        <v>16.70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5.62</v>
      </c>
      <c r="D3759" s="0" t="n">
        <f aca="false">AVERAGE(C3759:C4094)</f>
        <v>14.416279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5.62</v>
      </c>
      <c r="D3760" s="0" t="n">
        <f aca="false">AVERAGE(C3760:C4095)</f>
        <v>14.4117261904762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5.23</v>
      </c>
      <c r="D3761" s="0" t="n">
        <f aca="false">AVERAGE(C3761:C4096)</f>
        <v>14.406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5.23</v>
      </c>
      <c r="D3762" s="0" t="n">
        <f aca="false">AVERAGE(C3762:C4097)</f>
        <v>14.401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85</v>
      </c>
      <c r="D3763" s="0" t="n">
        <f aca="false">AVERAGE(C3763:C4098)</f>
        <v>14.395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85</v>
      </c>
      <c r="D3764" s="0" t="n">
        <f aca="false">AVERAGE(C3764:C4099)</f>
        <v>14.391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47</v>
      </c>
      <c r="D3765" s="0" t="n">
        <f aca="false">AVERAGE(C3765:C4100)</f>
        <v>14.386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47</v>
      </c>
      <c r="D3766" s="0" t="n">
        <f aca="false">AVERAGE(C3766:C4101)</f>
        <v>14.382083333333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4.09</v>
      </c>
      <c r="D3767" s="0" t="n">
        <f aca="false">AVERAGE(C3767:C4102)</f>
        <v>14.377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4.09</v>
      </c>
      <c r="D3768" s="0" t="n">
        <f aca="false">AVERAGE(C3768:C4103)</f>
        <v>14.3740476190476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09</v>
      </c>
      <c r="D3769" s="0" t="n">
        <f aca="false">AVERAGE(C3769:C4104)</f>
        <v>14.369464285714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7</v>
      </c>
      <c r="D3770" s="0" t="n">
        <f aca="false">AVERAGE(C3770:C4105)</f>
        <v>14.36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7</v>
      </c>
      <c r="D3771" s="0" t="n">
        <f aca="false">AVERAGE(C3771:C4106)</f>
        <v>14.36029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355714285714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3.32</v>
      </c>
      <c r="D3773" s="0" t="n">
        <f aca="false">AVERAGE(C3773:C4108)</f>
        <v>14.352261904761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3.32</v>
      </c>
      <c r="D3774" s="0" t="n">
        <f aca="false">AVERAGE(C3774:C4109)</f>
        <v>14.348809523809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3441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4.3407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93</v>
      </c>
      <c r="D3777" s="0" t="n">
        <f aca="false">AVERAGE(C3777:C4112)</f>
        <v>14.3372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93</v>
      </c>
      <c r="D3778" s="0" t="n">
        <f aca="false">AVERAGE(C3778:C4113)</f>
        <v>14.3338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4.3303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4.3269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3.32</v>
      </c>
      <c r="D3781" s="0" t="n">
        <f aca="false">AVERAGE(C3781:C4116)</f>
        <v>14.32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4.32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7</v>
      </c>
      <c r="D3783" s="0" t="n">
        <f aca="false">AVERAGE(C3783:C4118)</f>
        <v>14.31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4.09</v>
      </c>
      <c r="D3784" s="0" t="n">
        <f aca="false">AVERAGE(C3784:C4119)</f>
        <v>14.3143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4.309732142857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4.3062797619048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4.302827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85</v>
      </c>
      <c r="D3788" s="0" t="n">
        <f aca="false">AVERAGE(C3788:C4123)</f>
        <v>14.2994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5.23</v>
      </c>
      <c r="D3789" s="0" t="n">
        <f aca="false">AVERAGE(C3789:C4124)</f>
        <v>14.2948511904762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5.23</v>
      </c>
      <c r="D3790" s="0" t="n">
        <f aca="false">AVERAGE(C3790:C4125)</f>
        <v>14.2902976190476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5.62</v>
      </c>
      <c r="D3791" s="0" t="n">
        <f aca="false">AVERAGE(C3791:C4126)</f>
        <v>14.286904761904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62</v>
      </c>
      <c r="D3792" s="0" t="n">
        <f aca="false">AVERAGE(C3792:C4127)</f>
        <v>14.282351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62</v>
      </c>
      <c r="D3793" s="0" t="n">
        <f aca="false">AVERAGE(C3793:C4128)</f>
        <v>14.2777976190476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6</v>
      </c>
      <c r="D3794" s="0" t="n">
        <f aca="false">AVERAGE(C3794:C4129)</f>
        <v>14.273244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6</v>
      </c>
      <c r="D3795" s="0" t="n">
        <f aca="false">AVERAGE(C3795:C4130)</f>
        <v>14.267559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6</v>
      </c>
      <c r="D3796" s="0" t="n">
        <f aca="false">AVERAGE(C3796:C4131)</f>
        <v>14.261875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6</v>
      </c>
      <c r="D3797" s="0" t="n">
        <f aca="false">AVERAGE(C3797:C4132)</f>
        <v>14.256190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6</v>
      </c>
      <c r="D3798" s="0" t="n">
        <f aca="false">AVERAGE(C3798:C4133)</f>
        <v>14.250505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6</v>
      </c>
      <c r="D3799" s="0" t="n">
        <f aca="false">AVERAGE(C3799:C4134)</f>
        <v>14.245952380952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6</v>
      </c>
      <c r="D3800" s="0" t="n">
        <f aca="false">AVERAGE(C3800:C4135)</f>
        <v>14.241398809523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6</v>
      </c>
      <c r="D3801" s="0" t="n">
        <f aca="false">AVERAGE(C3801:C4136)</f>
        <v>14.236845238095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</v>
      </c>
      <c r="D3802" s="0" t="n">
        <f aca="false">AVERAGE(C3802:C4137)</f>
        <v>14.23229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</v>
      </c>
      <c r="D3803" s="0" t="n">
        <f aca="false">AVERAGE(C3803:C4138)</f>
        <v>14.226607142857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</v>
      </c>
      <c r="D3804" s="0" t="n">
        <f aca="false">AVERAGE(C3804:C4139)</f>
        <v>14.22092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5.62</v>
      </c>
      <c r="D3805" s="0" t="n">
        <f aca="false">AVERAGE(C3805:C4140)</f>
        <v>14.21523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5.62</v>
      </c>
      <c r="D3806" s="0" t="n">
        <f aca="false">AVERAGE(C3806:C4141)</f>
        <v>14.2106845238095</v>
      </c>
      <c r="E3806" s="0" t="n">
        <f aca="false">IF(B3806=B3807," ",MAX(C3759:C3806))</f>
        <v>16</v>
      </c>
      <c r="F3806" s="0" t="n">
        <f aca="false">IF(B3806=B3807," ",AVERAGE(E3806:E4094))</f>
        <v>15.3971428571429</v>
      </c>
      <c r="G3806" s="0" t="n">
        <f aca="false">IF(B3806=B3807," ",AVERAGE(E3518:E3806))</f>
        <v>16.5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5.62</v>
      </c>
      <c r="D3807" s="0" t="n">
        <f aca="false">AVERAGE(C3807:C4142)</f>
        <v>14.206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5.62</v>
      </c>
      <c r="D3808" s="0" t="n">
        <f aca="false">AVERAGE(C3808:C4143)</f>
        <v>14.200416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23</v>
      </c>
      <c r="D3809" s="0" t="n">
        <f aca="false">AVERAGE(C3809:C4144)</f>
        <v>14.1947023809524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23</v>
      </c>
      <c r="D3810" s="0" t="n">
        <f aca="false">AVERAGE(C3810:C4145)</f>
        <v>14.190148809523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85</v>
      </c>
      <c r="D3811" s="0" t="n">
        <f aca="false">AVERAGE(C3811:C4146)</f>
        <v>14.1844642857143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85</v>
      </c>
      <c r="D3812" s="0" t="n">
        <f aca="false">AVERAGE(C3812:C4147)</f>
        <v>14.1799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85</v>
      </c>
      <c r="D3813" s="0" t="n">
        <f aca="false">AVERAGE(C3813:C4148)</f>
        <v>14.17535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47</v>
      </c>
      <c r="D3814" s="0" t="n">
        <f aca="false">AVERAGE(C3814:C4149)</f>
        <v>14.1708035714286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4.47</v>
      </c>
      <c r="D3815" s="0" t="n">
        <f aca="false">AVERAGE(C3815:C4150)</f>
        <v>14.1673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09</v>
      </c>
      <c r="D3816" s="0" t="n">
        <f aca="false">AVERAGE(C3816:C4151)</f>
        <v>14.1627976190476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09</v>
      </c>
      <c r="D3817" s="0" t="n">
        <f aca="false">AVERAGE(C3817:C4152)</f>
        <v>14.15934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09</v>
      </c>
      <c r="D3818" s="0" t="n">
        <f aca="false">AVERAGE(C3818:C4153)</f>
        <v>14.1558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7</v>
      </c>
      <c r="D3819" s="0" t="n">
        <f aca="false">AVERAGE(C3819:C4154)</f>
        <v>14.152440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7</v>
      </c>
      <c r="D3820" s="0" t="n">
        <f aca="false">AVERAGE(C3820:C4155)</f>
        <v>14.150148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3.32</v>
      </c>
      <c r="D3821" s="0" t="n">
        <f aca="false">AVERAGE(C3821:C4156)</f>
        <v>14.147857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3.32</v>
      </c>
      <c r="D3822" s="0" t="n">
        <f aca="false">AVERAGE(C3822:C4157)</f>
        <v>14.146696428571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3.32</v>
      </c>
      <c r="D3823" s="0" t="n">
        <f aca="false">AVERAGE(C3823:C4158)</f>
        <v>14.144404761904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3.32</v>
      </c>
      <c r="D3824" s="0" t="n">
        <f aca="false">AVERAGE(C3824:C4159)</f>
        <v>14.142113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3.32</v>
      </c>
      <c r="D3825" s="0" t="n">
        <f aca="false">AVERAGE(C3825:C4160)</f>
        <v>14.139821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4.137529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3.32</v>
      </c>
      <c r="D3827" s="0" t="n">
        <f aca="false">AVERAGE(C3827:C4162)</f>
        <v>14.1363988095238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3.32</v>
      </c>
      <c r="D3828" s="0" t="n">
        <f aca="false">AVERAGE(C3828:C4163)</f>
        <v>14.1341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4.131815476190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7</v>
      </c>
      <c r="D3830" s="0" t="n">
        <f aca="false">AVERAGE(C3830:C4165)</f>
        <v>14.1295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4.126101190476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4.123809523809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4.120357142857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09</v>
      </c>
      <c r="D3834" s="0" t="n">
        <f aca="false">AVERAGE(C3834:C4169)</f>
        <v>14.116904761904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4.1134523809524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47</v>
      </c>
      <c r="D3836" s="0" t="n">
        <f aca="false">AVERAGE(C3836:C4171)</f>
        <v>14.110029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4.106607142857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5.23</v>
      </c>
      <c r="D3838" s="0" t="n">
        <f aca="false">AVERAGE(C3838:C4173)</f>
        <v>14.103184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4.09863095238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62</v>
      </c>
      <c r="D3840" s="0" t="n">
        <f aca="false">AVERAGE(C3840:C4175)</f>
        <v>14.095238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62</v>
      </c>
      <c r="D3841" s="0" t="n">
        <f aca="false">AVERAGE(C3841:C4176)</f>
        <v>14.090684523809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62</v>
      </c>
      <c r="D3842" s="0" t="n">
        <f aca="false">AVERAGE(C3842:C4177)</f>
        <v>14.086130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62</v>
      </c>
      <c r="D3843" s="0" t="n">
        <f aca="false">AVERAGE(C3843:C4178)</f>
        <v>14.0815773809524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62</v>
      </c>
      <c r="D3844" s="0" t="n">
        <f aca="false">AVERAGE(C3844:C4179)</f>
        <v>14.077023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62</v>
      </c>
      <c r="D3845" s="0" t="n">
        <f aca="false">AVERAGE(C3845:C4180)</f>
        <v>14.072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62</v>
      </c>
      <c r="D3846" s="0" t="n">
        <f aca="false">AVERAGE(C3846:C4181)</f>
        <v>14.0679166666667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6</v>
      </c>
      <c r="D3847" s="0" t="n">
        <f aca="false">AVERAGE(C3847:C4182)</f>
        <v>14.0633630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6</v>
      </c>
      <c r="D3848" s="0" t="n">
        <f aca="false">AVERAGE(C3848:C4183)</f>
        <v>14.057678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</v>
      </c>
      <c r="D3849" s="0" t="n">
        <f aca="false">AVERAGE(C3849:C4184)</f>
        <v>14.05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5.62</v>
      </c>
      <c r="D3850" s="0" t="n">
        <f aca="false">AVERAGE(C3850:C4185)</f>
        <v>14.046309523809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5.62</v>
      </c>
      <c r="D3851" s="0" t="n">
        <f aca="false">AVERAGE(C3851:C4186)</f>
        <v>14.04175595238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5.62</v>
      </c>
      <c r="D3852" s="0" t="n">
        <f aca="false">AVERAGE(C3852:C4187)</f>
        <v>14.0372023809524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5.62</v>
      </c>
      <c r="D3853" s="0" t="n">
        <f aca="false">AVERAGE(C3853:C4188)</f>
        <v>14.032648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5.62</v>
      </c>
      <c r="D3854" s="0" t="n">
        <f aca="false">AVERAGE(C3854:C4189)</f>
        <v>14.0269345238095</v>
      </c>
      <c r="E3854" s="0" t="n">
        <f aca="false">IF(B3854=B3855," ",MAX(C3807:C3854))</f>
        <v>16</v>
      </c>
      <c r="F3854" s="0" t="n">
        <f aca="false">IF(B3854=B3855," ",AVERAGE(E3854:E4142))</f>
        <v>15.1785714285714</v>
      </c>
      <c r="G3854" s="0" t="n">
        <f aca="false">IF(B3854=B3855," ",AVERAGE(E3566:E3854))</f>
        <v>16.32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23</v>
      </c>
      <c r="D3855" s="0" t="n">
        <f aca="false">AVERAGE(C3855:C4190)</f>
        <v>14.021220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23</v>
      </c>
      <c r="D3856" s="0" t="n">
        <f aca="false">AVERAGE(C3856:C4191)</f>
        <v>14.016666666666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23</v>
      </c>
      <c r="D3857" s="0" t="n">
        <f aca="false">AVERAGE(C3857:C4192)</f>
        <v>14.012113095238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23</v>
      </c>
      <c r="D3858" s="0" t="n">
        <f aca="false">AVERAGE(C3858:C4193)</f>
        <v>14.007559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85</v>
      </c>
      <c r="D3859" s="0" t="n">
        <f aca="false">AVERAGE(C3859:C4194)</f>
        <v>14.00300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85</v>
      </c>
      <c r="D3860" s="0" t="n">
        <f aca="false">AVERAGE(C3860:C4195)</f>
        <v>13.998452380952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85</v>
      </c>
      <c r="D3861" s="0" t="n">
        <f aca="false">AVERAGE(C3861:C4196)</f>
        <v>13.9938988095238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47</v>
      </c>
      <c r="D3862" s="0" t="n">
        <f aca="false">AVERAGE(C3862:C4197)</f>
        <v>13.989345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47</v>
      </c>
      <c r="D3863" s="0" t="n">
        <f aca="false">AVERAGE(C3863:C4198)</f>
        <v>13.9859226190476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4.47</v>
      </c>
      <c r="D3864" s="0" t="n">
        <f aca="false">AVERAGE(C3864:C4199)</f>
        <v>13.982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4.09</v>
      </c>
      <c r="D3865" s="0" t="n">
        <f aca="false">AVERAGE(C3865:C4200)</f>
        <v>13.977916666666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4.09</v>
      </c>
      <c r="D3866" s="0" t="n">
        <f aca="false">AVERAGE(C3866:C4201)</f>
        <v>13.974464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09</v>
      </c>
      <c r="D3867" s="0" t="n">
        <f aca="false">AVERAGE(C3867:C4202)</f>
        <v>13.971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09</v>
      </c>
      <c r="D3868" s="0" t="n">
        <f aca="false">AVERAGE(C3868:C4203)</f>
        <v>13.967559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09</v>
      </c>
      <c r="D3869" s="0" t="n">
        <f aca="false">AVERAGE(C3869:C4204)</f>
        <v>13.96410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09</v>
      </c>
      <c r="D3870" s="0" t="n">
        <f aca="false">AVERAGE(C3870:C4205)</f>
        <v>13.960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7</v>
      </c>
      <c r="D3871" s="0" t="n">
        <f aca="false">AVERAGE(C3871:C4206)</f>
        <v>13.957202380952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7</v>
      </c>
      <c r="D3872" s="0" t="n">
        <f aca="false">AVERAGE(C3872:C4207)</f>
        <v>13.954910714285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7</v>
      </c>
      <c r="D3873" s="0" t="n">
        <f aca="false">AVERAGE(C3873:C4208)</f>
        <v>13.95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7</v>
      </c>
      <c r="D3874" s="0" t="n">
        <f aca="false">AVERAGE(C3874:C4209)</f>
        <v>13.950327380952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7</v>
      </c>
      <c r="D3875" s="0" t="n">
        <f aca="false">AVERAGE(C3875:C4210)</f>
        <v>13.9480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7</v>
      </c>
      <c r="D3876" s="0" t="n">
        <f aca="false">AVERAGE(C3876:C4211)</f>
        <v>13.945744047619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943452380952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941160714285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93886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935416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09</v>
      </c>
      <c r="D3881" s="0" t="n">
        <f aca="false">AVERAGE(C3881:C4216)</f>
        <v>13.9319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9296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47</v>
      </c>
      <c r="D3883" s="0" t="n">
        <f aca="false">AVERAGE(C3883:C4218)</f>
        <v>13.926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9239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9216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5.23</v>
      </c>
      <c r="D3886" s="0" t="n">
        <f aca="false">AVERAGE(C3886:C4221)</f>
        <v>13.91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91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9137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62</v>
      </c>
      <c r="D3889" s="0" t="n">
        <f aca="false">AVERAGE(C3889:C4224)</f>
        <v>13.911517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62</v>
      </c>
      <c r="D3890" s="0" t="n">
        <f aca="false">AVERAGE(C3890:C4225)</f>
        <v>13.9080952380952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62</v>
      </c>
      <c r="D3891" s="0" t="n">
        <f aca="false">AVERAGE(C3891:C4226)</f>
        <v>13.904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62</v>
      </c>
      <c r="D3892" s="0" t="n">
        <f aca="false">AVERAGE(C3892:C4227)</f>
        <v>13.90125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62</v>
      </c>
      <c r="D3893" s="0" t="n">
        <f aca="false">AVERAGE(C3893:C4228)</f>
        <v>13.8978273809524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62</v>
      </c>
      <c r="D3894" s="0" t="n">
        <f aca="false">AVERAGE(C3894:C4229)</f>
        <v>13.894404761904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5.62</v>
      </c>
      <c r="D3895" s="0" t="n">
        <f aca="false">AVERAGE(C3895:C4230)</f>
        <v>13.890982142857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5.62</v>
      </c>
      <c r="D3896" s="0" t="n">
        <f aca="false">AVERAGE(C3896:C4231)</f>
        <v>13.887559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5.23</v>
      </c>
      <c r="D3897" s="0" t="n">
        <f aca="false">AVERAGE(C3897:C4232)</f>
        <v>13.8841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5.23</v>
      </c>
      <c r="D3898" s="0" t="n">
        <f aca="false">AVERAGE(C3898:C4233)</f>
        <v>13.88187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5.23</v>
      </c>
      <c r="D3899" s="0" t="n">
        <f aca="false">AVERAGE(C3899:C4234)</f>
        <v>13.879613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5.23</v>
      </c>
      <c r="D3900" s="0" t="n">
        <f aca="false">AVERAGE(C3900:C4235)</f>
        <v>13.8773511904762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5.23</v>
      </c>
      <c r="D3901" s="0" t="n">
        <f aca="false">AVERAGE(C3901:C4236)</f>
        <v>13.87395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5.23</v>
      </c>
      <c r="D3902" s="0" t="n">
        <f aca="false">AVERAGE(C3902:C4237)</f>
        <v>13.8705654761905</v>
      </c>
      <c r="E3902" s="0" t="n">
        <f aca="false">IF(B3902=B3903," ",MAX(C3855:C3902))</f>
        <v>15.62</v>
      </c>
      <c r="F3902" s="0" t="n">
        <f aca="false">IF(B3902=B3903," ",AVERAGE(E3902:E4190))</f>
        <v>14.9057142857143</v>
      </c>
      <c r="G3902" s="0" t="n">
        <f aca="false">IF(B3902=B3903," ",AVERAGE(E3614:E3902))</f>
        <v>16.16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5.23</v>
      </c>
      <c r="D3903" s="0" t="n">
        <f aca="false">AVERAGE(C3903:C4238)</f>
        <v>13.86717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23</v>
      </c>
      <c r="D3904" s="0" t="n">
        <f aca="false">AVERAGE(C3904:C4239)</f>
        <v>13.8637797619048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85</v>
      </c>
      <c r="D3905" s="0" t="n">
        <f aca="false">AVERAGE(C3905:C4240)</f>
        <v>13.8603869047619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85</v>
      </c>
      <c r="D3906" s="0" t="n">
        <f aca="false">AVERAGE(C3906:C4241)</f>
        <v>13.8569642857143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85</v>
      </c>
      <c r="D3907" s="0" t="n">
        <f aca="false">AVERAGE(C3907:C4242)</f>
        <v>13.8535416666667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85</v>
      </c>
      <c r="D3908" s="0" t="n">
        <f aca="false">AVERAGE(C3908:C4243)</f>
        <v>13.84898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47</v>
      </c>
      <c r="D3909" s="0" t="n">
        <f aca="false">AVERAGE(C3909:C4244)</f>
        <v>13.844434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47</v>
      </c>
      <c r="D3910" s="0" t="n">
        <f aca="false">AVERAGE(C3910:C4245)</f>
        <v>13.841011904761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47</v>
      </c>
      <c r="D3911" s="0" t="n">
        <f aca="false">AVERAGE(C3911:C4246)</f>
        <v>13.83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47</v>
      </c>
      <c r="D3912" s="0" t="n">
        <f aca="false">AVERAGE(C3912:C4247)</f>
        <v>13.833005952381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47</v>
      </c>
      <c r="D3913" s="0" t="n">
        <f aca="false">AVERAGE(C3913:C4248)</f>
        <v>13.82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823839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8203869047619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816934523809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8134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81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806577380952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801994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797410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792827380952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78824404761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7836607142857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779077380952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774494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7710416666667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767589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764136904761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761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47</v>
      </c>
      <c r="D3931" s="0" t="n">
        <f aca="false">AVERAGE(C3931:C4266)</f>
        <v>13.75955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47</v>
      </c>
      <c r="D3932" s="0" t="n">
        <f aca="false">AVERAGE(C3932:C4267)</f>
        <v>13.756130952381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47</v>
      </c>
      <c r="D3933" s="0" t="n">
        <f aca="false">AVERAGE(C3933:C4268)</f>
        <v>13.753839285714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7527083333333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75157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750446428571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749315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74931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7493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7493154761905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748184523809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47</v>
      </c>
      <c r="D3942" s="0" t="n">
        <f aca="false">AVERAGE(C3942:C4277)</f>
        <v>13.7470535714286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47</v>
      </c>
      <c r="D3943" s="0" t="n">
        <f aca="false">AVERAGE(C3943:C4278)</f>
        <v>13.74592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47</v>
      </c>
      <c r="D3944" s="0" t="n">
        <f aca="false">AVERAGE(C3944:C4279)</f>
        <v>13.744791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47</v>
      </c>
      <c r="D3945" s="0" t="n">
        <f aca="false">AVERAGE(C3945:C4280)</f>
        <v>13.74366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47</v>
      </c>
      <c r="D3946" s="0" t="n">
        <f aca="false">AVERAGE(C3946:C4281)</f>
        <v>13.742529761904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47</v>
      </c>
      <c r="D3947" s="0" t="n">
        <f aca="false">AVERAGE(C3947:C4282)</f>
        <v>13.7413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47</v>
      </c>
      <c r="D3948" s="0" t="n">
        <f aca="false">AVERAGE(C3948:C4283)</f>
        <v>13.740267857142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47</v>
      </c>
      <c r="D3949" s="0" t="n">
        <f aca="false">AVERAGE(C3949:C4284)</f>
        <v>13.7391369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4.47</v>
      </c>
      <c r="D3950" s="0" t="n">
        <f aca="false">AVERAGE(C3950:C4285)</f>
        <v>13.738005952381</v>
      </c>
      <c r="E3950" s="0" t="n">
        <f aca="false">IF(B3950=B3951," ",MAX(C3903:C3950))</f>
        <v>15.23</v>
      </c>
      <c r="F3950" s="0" t="n">
        <f aca="false">IF(B3950=B3951," ",AVERAGE(E3950:E4238))</f>
        <v>14.7414285714286</v>
      </c>
      <c r="G3950" s="0" t="n">
        <f aca="false">IF(B3950=B3951," ",AVERAGE(E3662:E3950))</f>
        <v>15.9985714285714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47</v>
      </c>
      <c r="D3951" s="0" t="n">
        <f aca="false">AVERAGE(C3951:C4286)</f>
        <v>13.73687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47</v>
      </c>
      <c r="D3952" s="0" t="n">
        <f aca="false">AVERAGE(C3952:C4287)</f>
        <v>13.73574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47</v>
      </c>
      <c r="D3953" s="0" t="n">
        <f aca="false">AVERAGE(C3953:C4288)</f>
        <v>13.7346130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47</v>
      </c>
      <c r="D3954" s="0" t="n">
        <f aca="false">AVERAGE(C3954:C4289)</f>
        <v>13.73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47</v>
      </c>
      <c r="D3955" s="0" t="n">
        <f aca="false">AVERAGE(C3955:C4290)</f>
        <v>13.73119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47</v>
      </c>
      <c r="D3956" s="0" t="n">
        <f aca="false">AVERAGE(C3956:C4291)</f>
        <v>13.7288988095238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47</v>
      </c>
      <c r="D3957" s="0" t="n">
        <f aca="false">AVERAGE(C3957:C4292)</f>
        <v>13.726607142857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47</v>
      </c>
      <c r="D3958" s="0" t="n">
        <f aca="false">AVERAGE(C3958:C4293)</f>
        <v>13.724315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47</v>
      </c>
      <c r="D3959" s="0" t="n">
        <f aca="false">AVERAGE(C3959:C4294)</f>
        <v>13.72202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718601190476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716309523809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714017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71172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709434523809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707142857142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704851190476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702559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699107142857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6956547619048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6922023809524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6887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47</v>
      </c>
      <c r="D3972" s="0" t="n">
        <f aca="false">AVERAGE(C3972:C4307)</f>
        <v>13.6852976190476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47</v>
      </c>
      <c r="D3973" s="0" t="n">
        <f aca="false">AVERAGE(C3973:C4308)</f>
        <v>13.68071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47</v>
      </c>
      <c r="D3974" s="0" t="n">
        <f aca="false">AVERAGE(C3974:C4309)</f>
        <v>13.6772916666667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47</v>
      </c>
      <c r="D3975" s="0" t="n">
        <f aca="false">AVERAGE(C3975:C4310)</f>
        <v>13.67386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47</v>
      </c>
      <c r="D3976" s="0" t="n">
        <f aca="false">AVERAGE(C3976:C4311)</f>
        <v>13.670446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6670238095238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66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662440476190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85</v>
      </c>
      <c r="D3980" s="0" t="n">
        <f aca="false">AVERAGE(C3980:C4315)</f>
        <v>13.661309523809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85</v>
      </c>
      <c r="D3981" s="0" t="n">
        <f aca="false">AVERAGE(C3981:C4316)</f>
        <v>13.659047619047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85</v>
      </c>
      <c r="D3982" s="0" t="n">
        <f aca="false">AVERAGE(C3982:C4317)</f>
        <v>13.657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85</v>
      </c>
      <c r="D3983" s="0" t="n">
        <f aca="false">AVERAGE(C3983:C4318)</f>
        <v>13.656785714285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6556547619048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6545238095238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5.23</v>
      </c>
      <c r="D3986" s="0" t="n">
        <f aca="false">AVERAGE(C3986:C4321)</f>
        <v>13.654523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5.23</v>
      </c>
      <c r="D3987" s="0" t="n">
        <f aca="false">AVERAGE(C3987:C4322)</f>
        <v>13.6522619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85</v>
      </c>
      <c r="D3988" s="0" t="n">
        <f aca="false">AVERAGE(C3988:C4323)</f>
        <v>13.65113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85</v>
      </c>
      <c r="D3989" s="0" t="n">
        <f aca="false">AVERAGE(C3989:C4324)</f>
        <v>13.6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85</v>
      </c>
      <c r="D3990" s="0" t="n">
        <f aca="false">AVERAGE(C3990:C4325)</f>
        <v>13.648869047619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85</v>
      </c>
      <c r="D3991" s="0" t="n">
        <f aca="false">AVERAGE(C3991:C4326)</f>
        <v>13.6488690476191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85</v>
      </c>
      <c r="D3992" s="0" t="n">
        <f aca="false">AVERAGE(C3992:C4327)</f>
        <v>13.648869047619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85</v>
      </c>
      <c r="D3993" s="0" t="n">
        <f aca="false">AVERAGE(C3993:C4328)</f>
        <v>13.6488690476191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85</v>
      </c>
      <c r="D3994" s="0" t="n">
        <f aca="false">AVERAGE(C3994:C4329)</f>
        <v>13.648869047619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85</v>
      </c>
      <c r="D3995" s="0" t="n">
        <f aca="false">AVERAGE(C3995:C4330)</f>
        <v>13.648869047619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85</v>
      </c>
      <c r="D3996" s="0" t="n">
        <f aca="false">AVERAGE(C3996:C4331)</f>
        <v>13.648869047619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85</v>
      </c>
      <c r="D3997" s="0" t="n">
        <f aca="false">AVERAGE(C3997:C4332)</f>
        <v>13.64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4.47</v>
      </c>
      <c r="D3998" s="0" t="n">
        <f aca="false">AVERAGE(C3998:C4333)</f>
        <v>13.6466071428571</v>
      </c>
      <c r="E3998" s="0" t="n">
        <f aca="false">IF(B3998=B3999," ",MAX(C3951:C3998))</f>
        <v>15.23</v>
      </c>
      <c r="F3998" s="0" t="n">
        <f aca="false">IF(B3998=B3999," ",AVERAGE(E3998:E4286))</f>
        <v>14.6328571428571</v>
      </c>
      <c r="G3998" s="0" t="n">
        <f aca="false">IF(B3998=B3999," ",AVERAGE(E3710:E3998))</f>
        <v>15.83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47</v>
      </c>
      <c r="D4000" s="0" t="n">
        <f aca="false">AVERAGE(C4000:C4335)</f>
        <v>13.646607142857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47</v>
      </c>
      <c r="D4001" s="0" t="n">
        <f aca="false">AVERAGE(C4001:C4336)</f>
        <v>13.64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47</v>
      </c>
      <c r="D4002" s="0" t="n">
        <f aca="false">AVERAGE(C4002:C4337)</f>
        <v>13.6466071428571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47</v>
      </c>
      <c r="D4003" s="0" t="n">
        <f aca="false">AVERAGE(C4003:C4338)</f>
        <v>13.6454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64434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6443452380952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6443452380952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09</v>
      </c>
      <c r="D4007" s="0" t="n">
        <f aca="false">AVERAGE(C4007:C4342)</f>
        <v>13.64318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09</v>
      </c>
      <c r="D4008" s="0" t="n">
        <f aca="false">AVERAGE(C4008:C4343)</f>
        <v>13.642023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640863095238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639732142857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638601190476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7</v>
      </c>
      <c r="D4012" s="0" t="n">
        <f aca="false">AVERAGE(C4012:C4347)</f>
        <v>13.637470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635178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634017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632857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6316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63053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628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6259523809524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624791666666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62363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6224702380952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3.7</v>
      </c>
      <c r="D4023" s="0" t="n">
        <f aca="false">AVERAGE(C4023:C4358)</f>
        <v>13.620178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619047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616755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09</v>
      </c>
      <c r="D4026" s="0" t="n">
        <f aca="false">AVERAGE(C4026:C4361)</f>
        <v>13.6144642857143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613303571428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85</v>
      </c>
      <c r="D4028" s="0" t="n">
        <f aca="false">AVERAGE(C4028:C4363)</f>
        <v>13.61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60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606488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5.23</v>
      </c>
      <c r="D4031" s="0" t="n">
        <f aca="false">AVERAGE(C4031:C4366)</f>
        <v>13.6042261904762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5.23</v>
      </c>
      <c r="D4032" s="0" t="n">
        <f aca="false">AVERAGE(C4032:C4367)</f>
        <v>13.60196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5.23</v>
      </c>
      <c r="D4033" s="0" t="n">
        <f aca="false">AVERAGE(C4033:C4368)</f>
        <v>13.59970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5.23</v>
      </c>
      <c r="D4034" s="0" t="n">
        <f aca="false">AVERAGE(C4034:C4369)</f>
        <v>13.597440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5.23</v>
      </c>
      <c r="D4035" s="0" t="n">
        <f aca="false">AVERAGE(C4035:C4370)</f>
        <v>13.5951785714286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5.23</v>
      </c>
      <c r="D4036" s="0" t="n">
        <f aca="false">AVERAGE(C4036:C4371)</f>
        <v>13.592916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5.23</v>
      </c>
      <c r="D4037" s="0" t="n">
        <f aca="false">AVERAGE(C4037:C4372)</f>
        <v>13.590654761904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5.23</v>
      </c>
      <c r="D4038" s="0" t="n">
        <f aca="false">AVERAGE(C4038:C4373)</f>
        <v>13.58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5.23</v>
      </c>
      <c r="D4039" s="0" t="n">
        <f aca="false">AVERAGE(C4039:C4374)</f>
        <v>13.586130952381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5.23</v>
      </c>
      <c r="D4040" s="0" t="n">
        <f aca="false">AVERAGE(C4040:C4375)</f>
        <v>13.5838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5.23</v>
      </c>
      <c r="D4041" s="0" t="n">
        <f aca="false">AVERAGE(C4041:C4376)</f>
        <v>13.581607142857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5.23</v>
      </c>
      <c r="D4042" s="0" t="n">
        <f aca="false">AVERAGE(C4042:C4377)</f>
        <v>13.579345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85</v>
      </c>
      <c r="D4043" s="0" t="n">
        <f aca="false">AVERAGE(C4043:C4378)</f>
        <v>13.577083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85</v>
      </c>
      <c r="D4044" s="0" t="n">
        <f aca="false">AVERAGE(C4044:C4379)</f>
        <v>13.5759523809524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85</v>
      </c>
      <c r="D4045" s="0" t="n">
        <f aca="false">AVERAGE(C4045:C4380)</f>
        <v>13.574821428571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4.85</v>
      </c>
      <c r="D4046" s="0" t="n">
        <f aca="false">AVERAGE(C4046:C4381)</f>
        <v>13.5725595238095</v>
      </c>
      <c r="E4046" s="0" t="n">
        <f aca="false">IF(B4046=B4047," ",MAX(C3999:C4046))</f>
        <v>15.23</v>
      </c>
      <c r="F4046" s="0" t="n">
        <f aca="false">IF(B4046=B4047," ",AVERAGE(E4046:E4334))</f>
        <v>14.5785714285714</v>
      </c>
      <c r="G4046" s="0" t="n">
        <f aca="false">IF(B4046=B4047," ",AVERAGE(E3758:E4046))</f>
        <v>15.67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47</v>
      </c>
      <c r="D4047" s="0" t="n">
        <f aca="false">AVERAGE(C4047:C4382)</f>
        <v>13.570297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47</v>
      </c>
      <c r="D4048" s="0" t="n">
        <f aca="false">AVERAGE(C4048:C4383)</f>
        <v>13.56916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09</v>
      </c>
      <c r="D4049" s="0" t="n">
        <f aca="false">AVERAGE(C4049:C4384)</f>
        <v>13.5680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09</v>
      </c>
      <c r="D4050" s="0" t="n">
        <f aca="false">AVERAGE(C4050:C4385)</f>
        <v>13.5668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09</v>
      </c>
      <c r="D4051" s="0" t="n">
        <f aca="false">AVERAGE(C4051:C4386)</f>
        <v>13.565714285714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7</v>
      </c>
      <c r="D4052" s="0" t="n">
        <f aca="false">AVERAGE(C4052:C4387)</f>
        <v>13.563422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7</v>
      </c>
      <c r="D4053" s="0" t="n">
        <f aca="false">AVERAGE(C4053:C4388)</f>
        <v>13.562291666666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3.32</v>
      </c>
      <c r="D4054" s="0" t="n">
        <f aca="false">AVERAGE(C4054:C4389)</f>
        <v>13.5611607142857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3.32</v>
      </c>
      <c r="D4055" s="0" t="n">
        <f aca="false">AVERAGE(C4055:C4390)</f>
        <v>13.5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3.32</v>
      </c>
      <c r="D4056" s="0" t="n">
        <f aca="false">AVERAGE(C4056:C4391)</f>
        <v>13.5588392857143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557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93</v>
      </c>
      <c r="D4058" s="0" t="n">
        <f aca="false">AVERAGE(C4058:C4393)</f>
        <v>13.556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93</v>
      </c>
      <c r="D4059" s="0" t="n">
        <f aca="false">AVERAGE(C4059:C4394)</f>
        <v>13.5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55312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55</v>
      </c>
      <c r="D4061" s="0" t="n">
        <f aca="false">AVERAGE(C4061:C4396)</f>
        <v>13.5519642857143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55</v>
      </c>
      <c r="D4062" s="0" t="n">
        <f aca="false">AVERAGE(C4062:C4397)</f>
        <v>13.5508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55</v>
      </c>
      <c r="D4063" s="0" t="n">
        <f aca="false">AVERAGE(C4063:C4398)</f>
        <v>13.548482142857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5461607142857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54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543839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55</v>
      </c>
      <c r="D4067" s="0" t="n">
        <f aca="false">AVERAGE(C4067:C4402)</f>
        <v>13.5426785714286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55</v>
      </c>
      <c r="D4068" s="0" t="n">
        <f aca="false">AVERAGE(C4068:C4403)</f>
        <v>13.540357142857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538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93</v>
      </c>
      <c r="D4070" s="0" t="n">
        <f aca="false">AVERAGE(C4070:C4405)</f>
        <v>13.5357142857143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533422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53229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53116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53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528839285714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4.09</v>
      </c>
      <c r="D4076" s="0" t="n">
        <f aca="false">AVERAGE(C4076:C4411)</f>
        <v>13.526547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4.09</v>
      </c>
      <c r="D4077" s="0" t="n">
        <f aca="false">AVERAGE(C4077:C4412)</f>
        <v>13.52425595238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4.09</v>
      </c>
      <c r="D4078" s="0" t="n">
        <f aca="false">AVERAGE(C4078:C4413)</f>
        <v>13.523095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5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47</v>
      </c>
      <c r="D4080" s="0" t="n">
        <f aca="false">AVERAGE(C4080:C4415)</f>
        <v>13.521934523809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47</v>
      </c>
      <c r="D4081" s="0" t="n">
        <f aca="false">AVERAGE(C4081:C4416)</f>
        <v>13.52080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47</v>
      </c>
      <c r="D4082" s="0" t="n">
        <f aca="false">AVERAGE(C4082:C4417)</f>
        <v>13.519672619047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47</v>
      </c>
      <c r="D4083" s="0" t="n">
        <f aca="false">AVERAGE(C4083:C4418)</f>
        <v>13.519672619047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4.47</v>
      </c>
      <c r="D4084" s="0" t="n">
        <f aca="false">AVERAGE(C4084:C4419)</f>
        <v>13.519672619047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47</v>
      </c>
      <c r="D4085" s="0" t="n">
        <f aca="false">AVERAGE(C4085:C4420)</f>
        <v>13.519672619047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4.47</v>
      </c>
      <c r="D4086" s="0" t="n">
        <f aca="false">AVERAGE(C4086:C4421)</f>
        <v>13.51967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4.47</v>
      </c>
      <c r="D4087" s="0" t="n">
        <f aca="false">AVERAGE(C4087:C4422)</f>
        <v>13.519672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4.47</v>
      </c>
      <c r="D4088" s="0" t="n">
        <f aca="false">AVERAGE(C4088:C4423)</f>
        <v>13.51967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4.47</v>
      </c>
      <c r="D4089" s="0" t="n">
        <f aca="false">AVERAGE(C4089:C4424)</f>
        <v>13.519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4.47</v>
      </c>
      <c r="D4090" s="0" t="n">
        <f aca="false">AVERAGE(C4090:C4425)</f>
        <v>13.519672619047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4.47</v>
      </c>
      <c r="D4091" s="0" t="n">
        <f aca="false">AVERAGE(C4091:C4426)</f>
        <v>13.519672619047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4.09</v>
      </c>
      <c r="D4092" s="0" t="n">
        <f aca="false">AVERAGE(C4092:C4427)</f>
        <v>13.519672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09</v>
      </c>
      <c r="D4093" s="0" t="n">
        <f aca="false">AVERAGE(C4093:C4428)</f>
        <v>13.520803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09</v>
      </c>
      <c r="D4094" s="0" t="n">
        <f aca="false">AVERAGE(C4094:C4429)</f>
        <v>13.5219345238095</v>
      </c>
      <c r="E4094" s="0" t="n">
        <f aca="false">IF(B4094=B4095," ",MAX(C4047:C4094))</f>
        <v>14.47</v>
      </c>
      <c r="F4094" s="0" t="n">
        <f aca="false">IF(B4094=B4095," ",AVERAGE(E4094:E4382))</f>
        <v>14.47</v>
      </c>
      <c r="G4094" s="0" t="n">
        <f aca="false">IF(B4094=B4095," ",AVERAGE(E3806:E4094))</f>
        <v>15.39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09</v>
      </c>
      <c r="D4095" s="0" t="n">
        <f aca="false">AVERAGE(C4095:C4430)</f>
        <v>13.523065476190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7</v>
      </c>
      <c r="D4096" s="0" t="n">
        <f aca="false">AVERAGE(C4096:C4431)</f>
        <v>13.523065476190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3.7</v>
      </c>
      <c r="D4097" s="0" t="n">
        <f aca="false">AVERAGE(C4097:C4432)</f>
        <v>13.524226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3.32</v>
      </c>
      <c r="D4098" s="0" t="n">
        <f aca="false">AVERAGE(C4098:C4433)</f>
        <v>13.525386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3.32</v>
      </c>
      <c r="D4099" s="0" t="n">
        <f aca="false">AVERAGE(C4099:C4434)</f>
        <v>13.527678571428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3.32</v>
      </c>
      <c r="D4100" s="0" t="n">
        <f aca="false">AVERAGE(C4100:C4435)</f>
        <v>13.528809523809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93</v>
      </c>
      <c r="D4101" s="0" t="n">
        <f aca="false">AVERAGE(C4101:C4436)</f>
        <v>13.5299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93</v>
      </c>
      <c r="D4102" s="0" t="n">
        <f aca="false">AVERAGE(C4102:C4437)</f>
        <v>13.53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93</v>
      </c>
      <c r="D4103" s="0" t="n">
        <f aca="false">AVERAGE(C4103:C4438)</f>
        <v>13.5322619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55</v>
      </c>
      <c r="D4104" s="0" t="n">
        <f aca="false">AVERAGE(C4104:C4439)</f>
        <v>13.5334226190476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55</v>
      </c>
      <c r="D4105" s="0" t="n">
        <f aca="false">AVERAGE(C4105:C4440)</f>
        <v>13.534553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2.16</v>
      </c>
      <c r="D4106" s="0" t="n">
        <f aca="false">AVERAGE(C4106:C4441)</f>
        <v>13.535684523809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2.16</v>
      </c>
      <c r="D4107" s="0" t="n">
        <f aca="false">AVERAGE(C4107:C4442)</f>
        <v>13.537976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2.16</v>
      </c>
      <c r="D4108" s="0" t="n">
        <f aca="false">AVERAGE(C4108:C4443)</f>
        <v>13.540267857142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2.16</v>
      </c>
      <c r="D4109" s="0" t="n">
        <f aca="false">AVERAGE(C4109:C4444)</f>
        <v>13.541428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542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5437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5449107142857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54607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54723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548392857142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2.16</v>
      </c>
      <c r="D4116" s="0" t="n">
        <f aca="false">AVERAGE(C4116:C4451)</f>
        <v>13.5495535714286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2.16</v>
      </c>
      <c r="D4117" s="0" t="n">
        <f aca="false">AVERAGE(C4117:C4452)</f>
        <v>13.5495535714286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550714285714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551875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55187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553005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554166666666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3.32</v>
      </c>
      <c r="D4123" s="0" t="n">
        <f aca="false">AVERAGE(C4123:C4458)</f>
        <v>13.555327380952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55645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7</v>
      </c>
      <c r="D4125" s="0" t="n">
        <f aca="false">AVERAGE(C4125:C4460)</f>
        <v>13.557589285714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4.09</v>
      </c>
      <c r="D4126" s="0" t="n">
        <f aca="false">AVERAGE(C4126:C4461)</f>
        <v>13.558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4.09</v>
      </c>
      <c r="D4127" s="0" t="n">
        <f aca="false">AVERAGE(C4127:C4462)</f>
        <v>13.5598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4.09</v>
      </c>
      <c r="D4128" s="0" t="n">
        <f aca="false">AVERAGE(C4128:C4463)</f>
        <v>13.56101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4.09</v>
      </c>
      <c r="D4129" s="0" t="n">
        <f aca="false">AVERAGE(C4129:C4464)</f>
        <v>13.563273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4.09</v>
      </c>
      <c r="D4130" s="0" t="n">
        <f aca="false">AVERAGE(C4130:C4465)</f>
        <v>13.56553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4.09</v>
      </c>
      <c r="D4131" s="0" t="n">
        <f aca="false">AVERAGE(C4131:C4466)</f>
        <v>13.567797619047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4.09</v>
      </c>
      <c r="D4132" s="0" t="n">
        <f aca="false">AVERAGE(C4132:C4467)</f>
        <v>13.57005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4.09</v>
      </c>
      <c r="D4133" s="0" t="n">
        <f aca="false">AVERAGE(C4133:C4468)</f>
        <v>13.5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4.47</v>
      </c>
      <c r="D4134" s="0" t="n">
        <f aca="false">AVERAGE(C4134:C4469)</f>
        <v>13.574583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4.47</v>
      </c>
      <c r="D4135" s="0" t="n">
        <f aca="false">AVERAGE(C4135:C4470)</f>
        <v>13.5757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4.47</v>
      </c>
      <c r="D4136" s="0" t="n">
        <f aca="false">AVERAGE(C4136:C4471)</f>
        <v>13.5768452380952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4.47</v>
      </c>
      <c r="D4137" s="0" t="n">
        <f aca="false">AVERAGE(C4137:C4472)</f>
        <v>13.5779761904762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4.09</v>
      </c>
      <c r="D4138" s="0" t="n">
        <f aca="false">AVERAGE(C4138:C4473)</f>
        <v>13.57910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4.09</v>
      </c>
      <c r="D4139" s="0" t="n">
        <f aca="false">AVERAGE(C4139:C4474)</f>
        <v>13.58136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09</v>
      </c>
      <c r="D4140" s="0" t="n">
        <f aca="false">AVERAGE(C4140:C4475)</f>
        <v>13.58363095238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09</v>
      </c>
      <c r="D4141" s="0" t="n">
        <f aca="false">AVERAGE(C4141:C4476)</f>
        <v>13.585892857142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09</v>
      </c>
      <c r="D4142" s="0" t="n">
        <f aca="false">AVERAGE(C4142:C4477)</f>
        <v>13.5881547619048</v>
      </c>
      <c r="E4142" s="0" t="n">
        <f aca="false">IF(B4142=B4143," ",MAX(C4095:C4142))</f>
        <v>14.47</v>
      </c>
      <c r="F4142" s="0" t="n">
        <f aca="false">IF(B4142=B4143," ",AVERAGE(E4142:E4430))</f>
        <v>14.47</v>
      </c>
      <c r="G4142" s="0" t="n">
        <f aca="false">IF(B4142=B4143," ",AVERAGE(E3854:E4142))</f>
        <v>15.1785714285714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3.7</v>
      </c>
      <c r="D4143" s="0" t="n">
        <f aca="false">AVERAGE(C4143:C4478)</f>
        <v>13.5904166666667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3.7</v>
      </c>
      <c r="D4144" s="0" t="n">
        <f aca="false">AVERAGE(C4144:C4479)</f>
        <v>13.592708333333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3.7</v>
      </c>
      <c r="D4145" s="0" t="n">
        <f aca="false">AVERAGE(C4145:C4480)</f>
        <v>13.5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3.32</v>
      </c>
      <c r="D4146" s="0" t="n">
        <f aca="false">AVERAGE(C4146:C4481)</f>
        <v>13.5972916666667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3.32</v>
      </c>
      <c r="D4147" s="0" t="n">
        <f aca="false">AVERAGE(C4147:C4482)</f>
        <v>13.600714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3.32</v>
      </c>
      <c r="D4148" s="0" t="n">
        <f aca="false">AVERAGE(C4148:C4483)</f>
        <v>13.603005952381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3.32</v>
      </c>
      <c r="D4149" s="0" t="n">
        <f aca="false">AVERAGE(C4149:C4484)</f>
        <v>13.6052976190476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3.32</v>
      </c>
      <c r="D4150" s="0" t="n">
        <f aca="false">AVERAGE(C4150:C4485)</f>
        <v>13.6075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93</v>
      </c>
      <c r="D4151" s="0" t="n">
        <f aca="false">AVERAGE(C4151:C4486)</f>
        <v>13.609880952381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93</v>
      </c>
      <c r="D4152" s="0" t="n">
        <f aca="false">AVERAGE(C4152:C4487)</f>
        <v>13.613333333333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93</v>
      </c>
      <c r="D4153" s="0" t="n">
        <f aca="false">AVERAGE(C4153:C4488)</f>
        <v>13.616785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93</v>
      </c>
      <c r="D4154" s="0" t="n">
        <f aca="false">AVERAGE(C4154:C4489)</f>
        <v>13.619077380952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93</v>
      </c>
      <c r="D4155" s="0" t="n">
        <f aca="false">AVERAGE(C4155:C4490)</f>
        <v>13.621369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93</v>
      </c>
      <c r="D4156" s="0" t="n">
        <f aca="false">AVERAGE(C4156:C4491)</f>
        <v>13.623660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93</v>
      </c>
      <c r="D4157" s="0" t="n">
        <f aca="false">AVERAGE(C4157:C4492)</f>
        <v>13.6259523809524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55</v>
      </c>
      <c r="D4158" s="0" t="n">
        <f aca="false">AVERAGE(C4158:C4493)</f>
        <v>13.627113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55</v>
      </c>
      <c r="D4159" s="0" t="n">
        <f aca="false">AVERAGE(C4159:C4494)</f>
        <v>13.629404761904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55</v>
      </c>
      <c r="D4160" s="0" t="n">
        <f aca="false">AVERAGE(C4160:C4495)</f>
        <v>13.6316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55</v>
      </c>
      <c r="D4161" s="0" t="n">
        <f aca="false">AVERAGE(C4161:C4496)</f>
        <v>13.633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55</v>
      </c>
      <c r="D4162" s="0" t="n">
        <f aca="false">AVERAGE(C4162:C4497)</f>
        <v>13.63627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55</v>
      </c>
      <c r="D4163" s="0" t="n">
        <f aca="false">AVERAGE(C4163:C4498)</f>
        <v>13.6385714285714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55</v>
      </c>
      <c r="D4164" s="0" t="n">
        <f aca="false">AVERAGE(C4164:C4499)</f>
        <v>13.64086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55</v>
      </c>
      <c r="D4165" s="0" t="n">
        <f aca="false">AVERAGE(C4165:C4500)</f>
        <v>13.643154761904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645446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93</v>
      </c>
      <c r="D4167" s="0" t="n">
        <f aca="false">AVERAGE(C4167:C4502)</f>
        <v>13.647738095238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6500297619048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6523214285714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2.93</v>
      </c>
      <c r="D4170" s="0" t="n">
        <f aca="false">AVERAGE(C4170:C4505)</f>
        <v>13.6546130952381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656904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658035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7</v>
      </c>
      <c r="D4173" s="0" t="n">
        <f aca="false">AVERAGE(C4173:C4508)</f>
        <v>13.659166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7</v>
      </c>
      <c r="D4174" s="0" t="n">
        <f aca="false">AVERAGE(C4174:C4509)</f>
        <v>13.660327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4.09</v>
      </c>
      <c r="D4175" s="0" t="n">
        <f aca="false">AVERAGE(C4175:C4510)</f>
        <v>13.661488095238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4.09</v>
      </c>
      <c r="D4176" s="0" t="n">
        <f aca="false">AVERAGE(C4176:C4511)</f>
        <v>13.661488095238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4.09</v>
      </c>
      <c r="D4177" s="0" t="n">
        <f aca="false">AVERAGE(C4177:C4512)</f>
        <v>13.6614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4.09</v>
      </c>
      <c r="D4178" s="0" t="n">
        <f aca="false">AVERAGE(C4178:C4513)</f>
        <v>13.6614880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4.09</v>
      </c>
      <c r="D4179" s="0" t="n">
        <f aca="false">AVERAGE(C4179:C4514)</f>
        <v>13.6614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4.09</v>
      </c>
      <c r="D4180" s="0" t="n">
        <f aca="false">AVERAGE(C4180:C4515)</f>
        <v>13.661488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4.09</v>
      </c>
      <c r="D4181" s="0" t="n">
        <f aca="false">AVERAGE(C4181:C4516)</f>
        <v>13.6614880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4.09</v>
      </c>
      <c r="D4182" s="0" t="n">
        <f aca="false">AVERAGE(C4182:C4517)</f>
        <v>13.6614880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4.09</v>
      </c>
      <c r="D4183" s="0" t="n">
        <f aca="false">AVERAGE(C4183:C4518)</f>
        <v>13.661488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4.09</v>
      </c>
      <c r="D4184" s="0" t="n">
        <f aca="false">AVERAGE(C4184:C4519)</f>
        <v>13.6614880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4.09</v>
      </c>
      <c r="D4185" s="0" t="n">
        <f aca="false">AVERAGE(C4185:C4520)</f>
        <v>13.66148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4.09</v>
      </c>
      <c r="D4186" s="0" t="n">
        <f aca="false">AVERAGE(C4186:C4521)</f>
        <v>13.661488095238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4.09</v>
      </c>
      <c r="D4187" s="0" t="n">
        <f aca="false">AVERAGE(C4187:C4522)</f>
        <v>13.66148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09</v>
      </c>
      <c r="D4188" s="0" t="n">
        <f aca="false">AVERAGE(C4188:C4523)</f>
        <v>13.661488095238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7</v>
      </c>
      <c r="D4189" s="0" t="n">
        <f aca="false">AVERAGE(C4189:C4524)</f>
        <v>13.66148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3.7</v>
      </c>
      <c r="D4190" s="0" t="n">
        <f aca="false">AVERAGE(C4190:C4525)</f>
        <v>13.6626488095238</v>
      </c>
      <c r="E4190" s="0" t="n">
        <f aca="false">IF(B4190=B4191," ",MAX(C4143:C4190))</f>
        <v>14.09</v>
      </c>
      <c r="F4190" s="0" t="n">
        <f aca="false">IF(B4190=B4191," ",AVERAGE(E4190:E4478))</f>
        <v>14.5242857142857</v>
      </c>
      <c r="G4190" s="0" t="n">
        <f aca="false">IF(B4190=B4191," ",AVERAGE(E3902:E4190))</f>
        <v>14.9057142857143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7</v>
      </c>
      <c r="D4191" s="0" t="n">
        <f aca="false">AVERAGE(C4191:C4526)</f>
        <v>13.663809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3.7</v>
      </c>
      <c r="D4192" s="0" t="n">
        <f aca="false">AVERAGE(C4192:C4527)</f>
        <v>13.6649702380952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3.7</v>
      </c>
      <c r="D4193" s="0" t="n">
        <f aca="false">AVERAGE(C4193:C4528)</f>
        <v>13.66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3.7</v>
      </c>
      <c r="D4194" s="0" t="n">
        <f aca="false">AVERAGE(C4194:C4529)</f>
        <v>13.66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3.32</v>
      </c>
      <c r="D4195" s="0" t="n">
        <f aca="false">AVERAGE(C4195:C4530)</f>
        <v>13.66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3.32</v>
      </c>
      <c r="D4196" s="0" t="n">
        <f aca="false">AVERAGE(C4196:C4531)</f>
        <v>13.6672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3.32</v>
      </c>
      <c r="D4197" s="0" t="n">
        <f aca="false">AVERAGE(C4197:C4532)</f>
        <v>13.668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3.32</v>
      </c>
      <c r="D4198" s="0" t="n">
        <f aca="false">AVERAGE(C4198:C4533)</f>
        <v>13.669523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3.32</v>
      </c>
      <c r="D4199" s="0" t="n">
        <f aca="false">AVERAGE(C4199:C4534)</f>
        <v>13.670654761904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670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93</v>
      </c>
      <c r="D4201" s="0" t="n">
        <f aca="false">AVERAGE(C4201:C4536)</f>
        <v>13.671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93</v>
      </c>
      <c r="D4202" s="0" t="n">
        <f aca="false">AVERAGE(C4202:C4537)</f>
        <v>13.67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93</v>
      </c>
      <c r="D4203" s="0" t="n">
        <f aca="false">AVERAGE(C4203:C4538)</f>
        <v>13.674136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93</v>
      </c>
      <c r="D4204" s="0" t="n">
        <f aca="false">AVERAGE(C4204:C4539)</f>
        <v>13.67529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93</v>
      </c>
      <c r="D4205" s="0" t="n">
        <f aca="false">AVERAGE(C4205:C4540)</f>
        <v>13.6764583333333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93</v>
      </c>
      <c r="D4206" s="0" t="n">
        <f aca="false">AVERAGE(C4206:C4541)</f>
        <v>13.676458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93</v>
      </c>
      <c r="D4207" s="0" t="n">
        <f aca="false">AVERAGE(C4207:C4542)</f>
        <v>13.676458333333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93</v>
      </c>
      <c r="D4208" s="0" t="n">
        <f aca="false">AVERAGE(C4208:C4543)</f>
        <v>13.676458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93</v>
      </c>
      <c r="D4209" s="0" t="n">
        <f aca="false">AVERAGE(C4209:C4544)</f>
        <v>13.6764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93</v>
      </c>
      <c r="D4210" s="0" t="n">
        <f aca="false">AVERAGE(C4210:C4545)</f>
        <v>13.67645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93</v>
      </c>
      <c r="D4211" s="0" t="n">
        <f aca="false">AVERAGE(C4211:C4546)</f>
        <v>13.67645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93</v>
      </c>
      <c r="D4212" s="0" t="n">
        <f aca="false">AVERAGE(C4212:C4547)</f>
        <v>13.67645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93</v>
      </c>
      <c r="D4213" s="0" t="n">
        <f aca="false">AVERAGE(C4213:C4548)</f>
        <v>13.676458333333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676458333333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677619047619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2.93</v>
      </c>
      <c r="D4216" s="0" t="n">
        <f aca="false">AVERAGE(C4216:C4551)</f>
        <v>13.678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681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32</v>
      </c>
      <c r="D4218" s="0" t="n">
        <f aca="false">AVERAGE(C4218:C4553)</f>
        <v>13.682202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684494047619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6856547619048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686785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687916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47</v>
      </c>
      <c r="D4223" s="0" t="n">
        <f aca="false">AVERAGE(C4223:C4558)</f>
        <v>13.690178571428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47</v>
      </c>
      <c r="D4224" s="0" t="n">
        <f aca="false">AVERAGE(C4224:C4559)</f>
        <v>13.691309523809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47</v>
      </c>
      <c r="D4225" s="0" t="n">
        <f aca="false">AVERAGE(C4225:C4560)</f>
        <v>13.693571428571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47</v>
      </c>
      <c r="D4226" s="0" t="n">
        <f aca="false">AVERAGE(C4226:C4561)</f>
        <v>13.695833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47</v>
      </c>
      <c r="D4227" s="0" t="n">
        <f aca="false">AVERAGE(C4227:C4562)</f>
        <v>13.698095238095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47</v>
      </c>
      <c r="D4228" s="0" t="n">
        <f aca="false">AVERAGE(C4228:C4563)</f>
        <v>13.700357142857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47</v>
      </c>
      <c r="D4229" s="0" t="n">
        <f aca="false">AVERAGE(C4229:C4564)</f>
        <v>13.70261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47</v>
      </c>
      <c r="D4230" s="0" t="n">
        <f aca="false">AVERAGE(C4230:C4565)</f>
        <v>13.70488095238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47</v>
      </c>
      <c r="D4231" s="0" t="n">
        <f aca="false">AVERAGE(C4231:C4566)</f>
        <v>13.7071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47</v>
      </c>
      <c r="D4232" s="0" t="n">
        <f aca="false">AVERAGE(C4232:C4567)</f>
        <v>13.709404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47</v>
      </c>
      <c r="D4233" s="0" t="n">
        <f aca="false">AVERAGE(C4233:C4568)</f>
        <v>13.7116666666667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47</v>
      </c>
      <c r="D4234" s="0" t="n">
        <f aca="false">AVERAGE(C4234:C4569)</f>
        <v>13.7139285714286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4.47</v>
      </c>
      <c r="D4235" s="0" t="n">
        <f aca="false">AVERAGE(C4235:C4570)</f>
        <v>13.716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4.09</v>
      </c>
      <c r="D4236" s="0" t="n">
        <f aca="false">AVERAGE(C4236:C4571)</f>
        <v>13.7184523809524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4.09</v>
      </c>
      <c r="D4237" s="0" t="n">
        <f aca="false">AVERAGE(C4237:C4572)</f>
        <v>13.720714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09</v>
      </c>
      <c r="D4238" s="0" t="n">
        <f aca="false">AVERAGE(C4238:C4573)</f>
        <v>13.7229761904762</v>
      </c>
      <c r="E4238" s="0" t="n">
        <f aca="false">IF(B4238=B4239," ",MAX(C4191:C4238))</f>
        <v>14.47</v>
      </c>
      <c r="F4238" s="0" t="n">
        <f aca="false">IF(B4238=B4239," ",AVERAGE(E4238:E4526))</f>
        <v>14.5785714285714</v>
      </c>
      <c r="G4238" s="0" t="n">
        <f aca="false">IF(B4238=B4239," ",AVERAGE(E3950:E4238))</f>
        <v>14.74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09</v>
      </c>
      <c r="D4239" s="0" t="n">
        <f aca="false">AVERAGE(C4239:C4574)</f>
        <v>13.725238095238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09</v>
      </c>
      <c r="D4240" s="0" t="n">
        <f aca="false">AVERAGE(C4240:C4575)</f>
        <v>13.72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7</v>
      </c>
      <c r="D4241" s="0" t="n">
        <f aca="false">AVERAGE(C4241:C4576)</f>
        <v>13.728630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7</v>
      </c>
      <c r="D4242" s="0" t="n">
        <f aca="false">AVERAGE(C4242:C4577)</f>
        <v>13.730922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3.32</v>
      </c>
      <c r="D4243" s="0" t="n">
        <f aca="false">AVERAGE(C4243:C4578)</f>
        <v>13.73208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3.32</v>
      </c>
      <c r="D4244" s="0" t="n">
        <f aca="false">AVERAGE(C4244:C4579)</f>
        <v>13.734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3.32</v>
      </c>
      <c r="D4245" s="0" t="n">
        <f aca="false">AVERAGE(C4245:C4580)</f>
        <v>13.736666666666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3.32</v>
      </c>
      <c r="D4246" s="0" t="n">
        <f aca="false">AVERAGE(C4246:C4581)</f>
        <v>13.738958333333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740089285714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74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93</v>
      </c>
      <c r="D4249" s="0" t="n">
        <f aca="false">AVERAGE(C4249:C4584)</f>
        <v>13.743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93</v>
      </c>
      <c r="D4250" s="0" t="n">
        <f aca="false">AVERAGE(C4250:C4585)</f>
        <v>13.7447023809524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93</v>
      </c>
      <c r="D4251" s="0" t="n">
        <f aca="false">AVERAGE(C4251:C4586)</f>
        <v>13.745863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93</v>
      </c>
      <c r="D4252" s="0" t="n">
        <f aca="false">AVERAGE(C4252:C4587)</f>
        <v>13.74586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93</v>
      </c>
      <c r="D4253" s="0" t="n">
        <f aca="false">AVERAGE(C4253:C4588)</f>
        <v>13.745863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93</v>
      </c>
      <c r="D4254" s="0" t="n">
        <f aca="false">AVERAGE(C4254:C4589)</f>
        <v>13.745863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7458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745863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745863095238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7458630952381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74586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745863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745863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74699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7469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7469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7481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32</v>
      </c>
      <c r="D4266" s="0" t="n">
        <f aca="false">AVERAGE(C4266:C4601)</f>
        <v>13.74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32</v>
      </c>
      <c r="D4267" s="0" t="n">
        <f aca="false">AVERAGE(C4267:C4602)</f>
        <v>13.7492857142857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750416666666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4.09</v>
      </c>
      <c r="D4269" s="0" t="n">
        <f aca="false">AVERAGE(C4269:C4604)</f>
        <v>13.751577380952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75157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75270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753839285714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47</v>
      </c>
      <c r="D4273" s="0" t="n">
        <f aca="false">AVERAGE(C4273:C4608)</f>
        <v>13.756101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47</v>
      </c>
      <c r="D4274" s="0" t="n">
        <f aca="false">AVERAGE(C4274:C4609)</f>
        <v>13.757232142857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47</v>
      </c>
      <c r="D4275" s="0" t="n">
        <f aca="false">AVERAGE(C4275:C4610)</f>
        <v>13.7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7594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761755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764017857142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766279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768541666666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4.09</v>
      </c>
      <c r="D4281" s="0" t="n">
        <f aca="false">AVERAGE(C4281:C4616)</f>
        <v>13.7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4.09</v>
      </c>
      <c r="D4282" s="0" t="n">
        <f aca="false">AVERAGE(C4282:C4617)</f>
        <v>13.773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4.09</v>
      </c>
      <c r="D4283" s="0" t="n">
        <f aca="false">AVERAGE(C4283:C4618)</f>
        <v>13.775327380952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4.09</v>
      </c>
      <c r="D4284" s="0" t="n">
        <f aca="false">AVERAGE(C4284:C4619)</f>
        <v>13.777589285714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4.09</v>
      </c>
      <c r="D4285" s="0" t="n">
        <f aca="false">AVERAGE(C4285:C4620)</f>
        <v>13.779851190476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09</v>
      </c>
      <c r="D4286" s="0" t="n">
        <f aca="false">AVERAGE(C4286:C4621)</f>
        <v>13.7821130952381</v>
      </c>
      <c r="E4286" s="0" t="n">
        <f aca="false">IF(B4286=B4287," ",MAX(C4239:C4286))</f>
        <v>14.47</v>
      </c>
      <c r="F4286" s="0" t="n">
        <f aca="false">IF(B4286=B4287," ",AVERAGE(E4286:E4574))</f>
        <v>14.6871428571429</v>
      </c>
      <c r="G4286" s="0" t="n">
        <f aca="false">IF(B4286=B4287," ",AVERAGE(E3998:E4286))</f>
        <v>14.6328571428571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09</v>
      </c>
      <c r="D4287" s="0" t="n">
        <f aca="false">AVERAGE(C4287:C4622)</f>
        <v>13.783244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09</v>
      </c>
      <c r="D4288" s="0" t="n">
        <f aca="false">AVERAGE(C4288:C4623)</f>
        <v>13.78437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09</v>
      </c>
      <c r="D4289" s="0" t="n">
        <f aca="false">AVERAGE(C4289:C4624)</f>
        <v>13.785505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7</v>
      </c>
      <c r="D4290" s="0" t="n">
        <f aca="false">AVERAGE(C4290:C4625)</f>
        <v>13.785505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7</v>
      </c>
      <c r="D4291" s="0" t="n">
        <f aca="false">AVERAGE(C4291:C4626)</f>
        <v>13.78666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7</v>
      </c>
      <c r="D4292" s="0" t="n">
        <f aca="false">AVERAGE(C4292:C4627)</f>
        <v>13.7878273809524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7</v>
      </c>
      <c r="D4293" s="0" t="n">
        <f aca="false">AVERAGE(C4293:C4628)</f>
        <v>13.788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7</v>
      </c>
      <c r="D4294" s="0" t="n">
        <f aca="false">AVERAGE(C4294:C4629)</f>
        <v>13.790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790148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791279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79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79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79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3.32</v>
      </c>
      <c r="D4300" s="0" t="n">
        <f aca="false">AVERAGE(C4300:C4635)</f>
        <v>13.79241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3.32</v>
      </c>
      <c r="D4301" s="0" t="n">
        <f aca="false">AVERAGE(C4301:C4636)</f>
        <v>13.792410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3.32</v>
      </c>
      <c r="D4302" s="0" t="n">
        <f aca="false">AVERAGE(C4302:C4637)</f>
        <v>13.7912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790089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7900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790089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7900892857143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790089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7900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790089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788928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32</v>
      </c>
      <c r="D4311" s="0" t="n">
        <f aca="false">AVERAGE(C4311:C4646)</f>
        <v>13.788928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32</v>
      </c>
      <c r="D4312" s="0" t="n">
        <f aca="false">AVERAGE(C4312:C4647)</f>
        <v>13.788928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3.7</v>
      </c>
      <c r="D4313" s="0" t="n">
        <f aca="false">AVERAGE(C4313:C4648)</f>
        <v>13.78892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3.7</v>
      </c>
      <c r="D4314" s="0" t="n">
        <f aca="false">AVERAGE(C4314:C4649)</f>
        <v>13.787797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787797619047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7866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47</v>
      </c>
      <c r="D4317" s="0" t="n">
        <f aca="false">AVERAGE(C4317:C4652)</f>
        <v>13.7854761904762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7843452380952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78321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782083333333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85</v>
      </c>
      <c r="D4321" s="0" t="n">
        <f aca="false">AVERAGE(C4321:C4656)</f>
        <v>13.7809523809524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778690476190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85</v>
      </c>
      <c r="D4323" s="0" t="n">
        <f aca="false">AVERAGE(C4323:C4658)</f>
        <v>13.77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77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77416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85</v>
      </c>
      <c r="D4326" s="0" t="n">
        <f aca="false">AVERAGE(C4326:C4661)</f>
        <v>13.77303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85</v>
      </c>
      <c r="D4327" s="0" t="n">
        <f aca="false">AVERAGE(C4327:C4662)</f>
        <v>13.77077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85</v>
      </c>
      <c r="D4328" s="0" t="n">
        <f aca="false">AVERAGE(C4328:C4663)</f>
        <v>13.76851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85</v>
      </c>
      <c r="D4329" s="0" t="n">
        <f aca="false">AVERAGE(C4329:C4664)</f>
        <v>13.7662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85</v>
      </c>
      <c r="D4330" s="0" t="n">
        <f aca="false">AVERAGE(C4330:C4665)</f>
        <v>13.762827380952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85</v>
      </c>
      <c r="D4331" s="0" t="n">
        <f aca="false">AVERAGE(C4331:C4666)</f>
        <v>13.7594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7559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7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4.47</v>
      </c>
      <c r="D4334" s="0" t="n">
        <f aca="false">AVERAGE(C4334:C4669)</f>
        <v>13.7513988095238</v>
      </c>
      <c r="E4334" s="0" t="n">
        <f aca="false">IF(B4334=B4335," ",MAX(C4287:C4334))</f>
        <v>14.85</v>
      </c>
      <c r="F4334" s="0" t="n">
        <f aca="false">IF(B4334=B4335," ",AVERAGE(E4334:E4622))</f>
        <v>14.7414285714286</v>
      </c>
      <c r="G4334" s="0" t="n">
        <f aca="false">IF(B4334=B4335," ",AVERAGE(E4046:E4334))</f>
        <v>14.57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47</v>
      </c>
      <c r="D4335" s="0" t="n">
        <f aca="false">AVERAGE(C4335:C4670)</f>
        <v>13.747976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47</v>
      </c>
      <c r="D4336" s="0" t="n">
        <f aca="false">AVERAGE(C4336:C4671)</f>
        <v>13.7445535714286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47</v>
      </c>
      <c r="D4337" s="0" t="n">
        <f aca="false">AVERAGE(C4337:C4672)</f>
        <v>13.74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736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733095238095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72964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09</v>
      </c>
      <c r="D4341" s="0" t="n">
        <f aca="false">AVERAGE(C4341:C4676)</f>
        <v>13.726190476190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72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7193154761905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7</v>
      </c>
      <c r="D4344" s="0" t="n">
        <f aca="false">AVERAGE(C4344:C4679)</f>
        <v>13.715892857142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7113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707857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7044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6997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696339285714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692886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6894345238095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684821428571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680208333333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676726190476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93</v>
      </c>
      <c r="D4355" s="0" t="n">
        <f aca="false">AVERAGE(C4355:C4690)</f>
        <v>13.673244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668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664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6605654761905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657113095238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6536607142857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32</v>
      </c>
      <c r="D4361" s="0" t="n">
        <f aca="false">AVERAGE(C4361:C4696)</f>
        <v>13.6502083333333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647916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3.7</v>
      </c>
      <c r="D4363" s="0" t="n">
        <f aca="false">AVERAGE(C4363:C4698)</f>
        <v>13.64449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642202380952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6387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63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47</v>
      </c>
      <c r="D4367" s="0" t="n">
        <f aca="false">AVERAGE(C4367:C4702)</f>
        <v>13.6341666666667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47</v>
      </c>
      <c r="D4368" s="0" t="n">
        <f aca="false">AVERAGE(C4368:C4703)</f>
        <v>13.63187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47</v>
      </c>
      <c r="D4369" s="0" t="n">
        <f aca="false">AVERAGE(C4369:C4704)</f>
        <v>13.629583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47</v>
      </c>
      <c r="D4370" s="0" t="n">
        <f aca="false">AVERAGE(C4370:C4705)</f>
        <v>13.627291666666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47</v>
      </c>
      <c r="D4371" s="0" t="n">
        <f aca="false">AVERAGE(C4371:C4706)</f>
        <v>13.6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47</v>
      </c>
      <c r="D4372" s="0" t="n">
        <f aca="false">AVERAGE(C4372:C4707)</f>
        <v>13.6227083333333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47</v>
      </c>
      <c r="D4373" s="0" t="n">
        <f aca="false">AVERAGE(C4373:C4708)</f>
        <v>13.6204166666667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47</v>
      </c>
      <c r="D4374" s="0" t="n">
        <f aca="false">AVERAGE(C4374:C4709)</f>
        <v>13.61812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47</v>
      </c>
      <c r="D4375" s="0" t="n">
        <f aca="false">AVERAGE(C4375:C4710)</f>
        <v>13.615833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47</v>
      </c>
      <c r="D4376" s="0" t="n">
        <f aca="false">AVERAGE(C4376:C4711)</f>
        <v>13.61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4.47</v>
      </c>
      <c r="D4377" s="0" t="n">
        <f aca="false">AVERAGE(C4377:C4712)</f>
        <v>13.61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4.47</v>
      </c>
      <c r="D4378" s="0" t="n">
        <f aca="false">AVERAGE(C4378:C4713)</f>
        <v>13.60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4.47</v>
      </c>
      <c r="D4379" s="0" t="n">
        <f aca="false">AVERAGE(C4379:C4714)</f>
        <v>13.60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4.47</v>
      </c>
      <c r="D4380" s="0" t="n">
        <f aca="false">AVERAGE(C4380:C4715)</f>
        <v>13.60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4.09</v>
      </c>
      <c r="D4381" s="0" t="n">
        <f aca="false">AVERAGE(C4381:C4716)</f>
        <v>13.600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4.09</v>
      </c>
      <c r="D4382" s="0" t="n">
        <f aca="false">AVERAGE(C4382:C4717)</f>
        <v>13.5986607142857</v>
      </c>
      <c r="E4382" s="0" t="n">
        <f aca="false">IF(B4382=B4383," ",MAX(C4335:C4382))</f>
        <v>14.47</v>
      </c>
      <c r="F4382" s="0" t="n">
        <f aca="false">IF(B4382=B4383," ",AVERAGE(E4382:E4670))</f>
        <v>14.6871428571429</v>
      </c>
      <c r="G4382" s="0" t="n">
        <f aca="false">IF(B4382=B4383," ",AVERAGE(E4094:E4382))</f>
        <v>14.47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09</v>
      </c>
      <c r="D4383" s="0" t="n">
        <f aca="false">AVERAGE(C4383:C4718)</f>
        <v>13.59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09</v>
      </c>
      <c r="D4384" s="0" t="n">
        <f aca="false">AVERAGE(C4384:C4719)</f>
        <v>13.5940773809524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7</v>
      </c>
      <c r="D4385" s="0" t="n">
        <f aca="false">AVERAGE(C4385:C4720)</f>
        <v>13.591785714285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3.7</v>
      </c>
      <c r="D4386" s="0" t="n">
        <f aca="false">AVERAGE(C4386:C4721)</f>
        <v>13.589494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3.32</v>
      </c>
      <c r="D4387" s="0" t="n">
        <f aca="false">AVERAGE(C4387:C4722)</f>
        <v>13.58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3.32</v>
      </c>
      <c r="D4388" s="0" t="n">
        <f aca="false">AVERAGE(C4388:C4723)</f>
        <v>13.58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3.32</v>
      </c>
      <c r="D4389" s="0" t="n">
        <f aca="false">AVERAGE(C4389:C4724)</f>
        <v>13.58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93</v>
      </c>
      <c r="D4390" s="0" t="n">
        <f aca="false">AVERAGE(C4390:C4725)</f>
        <v>13.58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93</v>
      </c>
      <c r="D4391" s="0" t="n">
        <f aca="false">AVERAGE(C4391:C4726)</f>
        <v>13.580327380952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93</v>
      </c>
      <c r="D4392" s="0" t="n">
        <f aca="false">AVERAGE(C4392:C4727)</f>
        <v>13.578035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55</v>
      </c>
      <c r="D4393" s="0" t="n">
        <f aca="false">AVERAGE(C4393:C4728)</f>
        <v>13.575744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55</v>
      </c>
      <c r="D4394" s="0" t="n">
        <f aca="false">AVERAGE(C4394:C4729)</f>
        <v>13.57342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5711011904762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2.16</v>
      </c>
      <c r="D4396" s="0" t="n">
        <f aca="false">AVERAGE(C4396:C4731)</f>
        <v>13.569940476190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2.16</v>
      </c>
      <c r="D4397" s="0" t="n">
        <f aca="false">AVERAGE(C4397:C4732)</f>
        <v>13.5676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56529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5641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77</v>
      </c>
      <c r="D4400" s="0" t="n">
        <f aca="false">AVERAGE(C4400:C4735)</f>
        <v>13.56181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77</v>
      </c>
      <c r="D4401" s="0" t="n">
        <f aca="false">AVERAGE(C4401:C4736)</f>
        <v>13.559494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77</v>
      </c>
      <c r="D4402" s="0" t="n">
        <f aca="false">AVERAGE(C4402:C4737)</f>
        <v>13.557172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77</v>
      </c>
      <c r="D4403" s="0" t="n">
        <f aca="false">AVERAGE(C4403:C4738)</f>
        <v>13.554851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77</v>
      </c>
      <c r="D4404" s="0" t="n">
        <f aca="false">AVERAGE(C4404:C4739)</f>
        <v>13.552529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550208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2.16</v>
      </c>
      <c r="D4406" s="0" t="n">
        <f aca="false">AVERAGE(C4406:C4741)</f>
        <v>13.547886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55</v>
      </c>
      <c r="D4407" s="0" t="n">
        <f aca="false">AVERAGE(C4407:C4742)</f>
        <v>13.545565476190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5420833333333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539761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536309523809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2.93</v>
      </c>
      <c r="D4411" s="0" t="n">
        <f aca="false">AVERAGE(C4411:C4746)</f>
        <v>13.534017857142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531726190476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7</v>
      </c>
      <c r="D4413" s="0" t="n">
        <f aca="false">AVERAGE(C4413:C4748)</f>
        <v>13.52943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7</v>
      </c>
      <c r="D4414" s="0" t="n">
        <f aca="false">AVERAGE(C4414:C4749)</f>
        <v>13.5260119047619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4.09</v>
      </c>
      <c r="D4415" s="0" t="n">
        <f aca="false">AVERAGE(C4415:C4750)</f>
        <v>13.5237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4.09</v>
      </c>
      <c r="D4416" s="0" t="n">
        <f aca="false">AVERAGE(C4416:C4751)</f>
        <v>13.520267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4.09</v>
      </c>
      <c r="D4417" s="0" t="n">
        <f aca="false">AVERAGE(C4417:C4752)</f>
        <v>13.516815476190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4.47</v>
      </c>
      <c r="D4418" s="0" t="n">
        <f aca="false">AVERAGE(C4418:C4753)</f>
        <v>13.5145238095238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4.47</v>
      </c>
      <c r="D4419" s="0" t="n">
        <f aca="false">AVERAGE(C4419:C4754)</f>
        <v>13.511101190476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4.47</v>
      </c>
      <c r="D4420" s="0" t="n">
        <f aca="false">AVERAGE(C4420:C4755)</f>
        <v>13.507678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4.47</v>
      </c>
      <c r="D4421" s="0" t="n">
        <f aca="false">AVERAGE(C4421:C4756)</f>
        <v>13.50425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4.47</v>
      </c>
      <c r="D4422" s="0" t="n">
        <f aca="false">AVERAGE(C4422:C4757)</f>
        <v>13.500833333333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4.47</v>
      </c>
      <c r="D4423" s="0" t="n">
        <f aca="false">AVERAGE(C4423:C4758)</f>
        <v>13.497410714285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4.47</v>
      </c>
      <c r="D4424" s="0" t="n">
        <f aca="false">AVERAGE(C4424:C4759)</f>
        <v>13.493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4.47</v>
      </c>
      <c r="D4425" s="0" t="n">
        <f aca="false">AVERAGE(C4425:C4760)</f>
        <v>13.490565476190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4.47</v>
      </c>
      <c r="D4426" s="0" t="n">
        <f aca="false">AVERAGE(C4426:C4761)</f>
        <v>13.487142857142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4.47</v>
      </c>
      <c r="D4427" s="0" t="n">
        <f aca="false">AVERAGE(C4427:C4762)</f>
        <v>13.483720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4.47</v>
      </c>
      <c r="D4428" s="0" t="n">
        <f aca="false">AVERAGE(C4428:C4763)</f>
        <v>13.480297619047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4.47</v>
      </c>
      <c r="D4429" s="0" t="n">
        <f aca="false">AVERAGE(C4429:C4764)</f>
        <v>13.476875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47</v>
      </c>
      <c r="D4430" s="0" t="n">
        <f aca="false">AVERAGE(C4430:C4765)</f>
        <v>13.4734523809524</v>
      </c>
      <c r="E4430" s="0" t="n">
        <f aca="false">IF(B4430=B4431," ",MAX(C4383:C4430))</f>
        <v>14.47</v>
      </c>
      <c r="F4430" s="0" t="n">
        <f aca="false">IF(B4430=B4431," ",AVERAGE(E4430:E4718))</f>
        <v>14.5771428571429</v>
      </c>
      <c r="G4430" s="0" t="n">
        <f aca="false">IF(B4430=B4431," ",AVERAGE(E4142:E4430))</f>
        <v>14.47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09</v>
      </c>
      <c r="D4431" s="0" t="n">
        <f aca="false">AVERAGE(C4431:C4766)</f>
        <v>13.470029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09</v>
      </c>
      <c r="D4432" s="0" t="n">
        <f aca="false">AVERAGE(C4432:C4767)</f>
        <v>13.46773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09</v>
      </c>
      <c r="D4433" s="0" t="n">
        <f aca="false">AVERAGE(C4433:C4768)</f>
        <v>13.46544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09</v>
      </c>
      <c r="D4434" s="0" t="n">
        <f aca="false">AVERAGE(C4434:C4769)</f>
        <v>13.46199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3.7</v>
      </c>
      <c r="D4435" s="0" t="n">
        <f aca="false">AVERAGE(C4435:C4770)</f>
        <v>13.458541666666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3.7</v>
      </c>
      <c r="D4436" s="0" t="n">
        <f aca="false">AVERAGE(C4436:C4771)</f>
        <v>13.4562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3.32</v>
      </c>
      <c r="D4437" s="0" t="n">
        <f aca="false">AVERAGE(C4437:C4772)</f>
        <v>13.453958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3.32</v>
      </c>
      <c r="D4438" s="0" t="n">
        <f aca="false">AVERAGE(C4438:C4773)</f>
        <v>13.45279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3.32</v>
      </c>
      <c r="D4439" s="0" t="n">
        <f aca="false">AVERAGE(C4439:C4774)</f>
        <v>13.4516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93</v>
      </c>
      <c r="D4440" s="0" t="n">
        <f aca="false">AVERAGE(C4440:C4775)</f>
        <v>13.450476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93</v>
      </c>
      <c r="D4441" s="0" t="n">
        <f aca="false">AVERAGE(C4441:C4776)</f>
        <v>13.4504761904762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93</v>
      </c>
      <c r="D4442" s="0" t="n">
        <f aca="false">AVERAGE(C4442:C4777)</f>
        <v>13.450476190476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93</v>
      </c>
      <c r="D4443" s="0" t="n">
        <f aca="false">AVERAGE(C4443:C4778)</f>
        <v>13.4493452380952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55</v>
      </c>
      <c r="D4444" s="0" t="n">
        <f aca="false">AVERAGE(C4444:C4779)</f>
        <v>13.448214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55</v>
      </c>
      <c r="D4445" s="0" t="n">
        <f aca="false">AVERAGE(C4445:C4780)</f>
        <v>13.448214285714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448214285714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448214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16</v>
      </c>
      <c r="D4448" s="0" t="n">
        <f aca="false">AVERAGE(C4448:C4783)</f>
        <v>13.448214285714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16</v>
      </c>
      <c r="D4449" s="0" t="n">
        <f aca="false">AVERAGE(C4449:C4784)</f>
        <v>13.448214285714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16</v>
      </c>
      <c r="D4450" s="0" t="n">
        <f aca="false">AVERAGE(C4450:C4785)</f>
        <v>13.448214285714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16</v>
      </c>
      <c r="D4451" s="0" t="n">
        <f aca="false">AVERAGE(C4451:C4786)</f>
        <v>13.448214285714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16</v>
      </c>
      <c r="D4452" s="0" t="n">
        <f aca="false">AVERAGE(C4452:C4787)</f>
        <v>13.448214285714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55</v>
      </c>
      <c r="D4453" s="0" t="n">
        <f aca="false">AVERAGE(C4453:C4788)</f>
        <v>13.448214285714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55</v>
      </c>
      <c r="D4454" s="0" t="n">
        <f aca="false">AVERAGE(C4454:C4789)</f>
        <v>13.4482142857143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4482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4493452380952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4493452380952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448184523809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447023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44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4.09</v>
      </c>
      <c r="D4461" s="0" t="n">
        <f aca="false">AVERAGE(C4461:C4796)</f>
        <v>13.4447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47</v>
      </c>
      <c r="D4462" s="0" t="n">
        <f aca="false">AVERAGE(C4462:C4797)</f>
        <v>13.443601190476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47</v>
      </c>
      <c r="D4463" s="0" t="n">
        <f aca="false">AVERAGE(C4463:C4798)</f>
        <v>13.441309523809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85</v>
      </c>
      <c r="D4464" s="0" t="n">
        <f aca="false">AVERAGE(C4464:C4799)</f>
        <v>13.43901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85</v>
      </c>
      <c r="D4465" s="0" t="n">
        <f aca="false">AVERAGE(C4465:C4800)</f>
        <v>13.4367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85</v>
      </c>
      <c r="D4466" s="0" t="n">
        <f aca="false">AVERAGE(C4466:C4801)</f>
        <v>13.4344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85</v>
      </c>
      <c r="D4467" s="0" t="n">
        <f aca="false">AVERAGE(C4467:C4802)</f>
        <v>13.4322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85</v>
      </c>
      <c r="D4468" s="0" t="n">
        <f aca="false">AVERAGE(C4468:C4803)</f>
        <v>13.4299702380952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85</v>
      </c>
      <c r="D4469" s="0" t="n">
        <f aca="false">AVERAGE(C4469:C4804)</f>
        <v>13.4277083333333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85</v>
      </c>
      <c r="D4470" s="0" t="n">
        <f aca="false">AVERAGE(C4470:C4805)</f>
        <v>13.42544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85</v>
      </c>
      <c r="D4471" s="0" t="n">
        <f aca="false">AVERAGE(C4471:C4806)</f>
        <v>13.423184523809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85</v>
      </c>
      <c r="D4472" s="0" t="n">
        <f aca="false">AVERAGE(C4472:C4807)</f>
        <v>13.4209226190476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85</v>
      </c>
      <c r="D4473" s="0" t="n">
        <f aca="false">AVERAGE(C4473:C4808)</f>
        <v>13.4186607142857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85</v>
      </c>
      <c r="D4474" s="0" t="n">
        <f aca="false">AVERAGE(C4474:C4809)</f>
        <v>13.41639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85</v>
      </c>
      <c r="D4475" s="0" t="n">
        <f aca="false">AVERAGE(C4475:C4810)</f>
        <v>13.414136904761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85</v>
      </c>
      <c r="D4476" s="0" t="n">
        <f aca="false">AVERAGE(C4476:C4811)</f>
        <v>13.41187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85</v>
      </c>
      <c r="D4477" s="0" t="n">
        <f aca="false">AVERAGE(C4477:C4812)</f>
        <v>13.4084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4.85</v>
      </c>
      <c r="D4478" s="0" t="n">
        <f aca="false">AVERAGE(C4478:C4813)</f>
        <v>13.4050297619048</v>
      </c>
      <c r="E4478" s="0" t="n">
        <f aca="false">IF(B4478=B4479," ",MAX(C4431:C4478))</f>
        <v>14.85</v>
      </c>
      <c r="F4478" s="0" t="n">
        <f aca="false">IF(B4478=B4479," ",AVERAGE(E4478:E4766))</f>
        <v>14.4128571428571</v>
      </c>
      <c r="G4478" s="0" t="n">
        <f aca="false">IF(B4478=B4479," ",AVERAGE(E4190:E4478))</f>
        <v>14.5242857142857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47</v>
      </c>
      <c r="D4479" s="0" t="n">
        <f aca="false">AVERAGE(C4479:C4814)</f>
        <v>13.401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47</v>
      </c>
      <c r="D4480" s="0" t="n">
        <f aca="false">AVERAGE(C4480:C4815)</f>
        <v>13.39931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47</v>
      </c>
      <c r="D4481" s="0" t="n">
        <f aca="false">AVERAGE(C4481:C4816)</f>
        <v>13.397023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47</v>
      </c>
      <c r="D4482" s="0" t="n">
        <f aca="false">AVERAGE(C4482:C4817)</f>
        <v>13.394732142857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09</v>
      </c>
      <c r="D4483" s="0" t="n">
        <f aca="false">AVERAGE(C4483:C4818)</f>
        <v>13.392440476190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09</v>
      </c>
      <c r="D4484" s="0" t="n">
        <f aca="false">AVERAGE(C4484:C4819)</f>
        <v>13.391279761904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09</v>
      </c>
      <c r="D4485" s="0" t="n">
        <f aca="false">AVERAGE(C4485:C4820)</f>
        <v>13.39011904761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09</v>
      </c>
      <c r="D4486" s="0" t="n">
        <f aca="false">AVERAGE(C4486:C4821)</f>
        <v>13.388958333333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09</v>
      </c>
      <c r="D4487" s="0" t="n">
        <f aca="false">AVERAGE(C4487:C4822)</f>
        <v>13.3866666666667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09</v>
      </c>
      <c r="D4488" s="0" t="n">
        <f aca="false">AVERAGE(C4488:C4823)</f>
        <v>13.3843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7</v>
      </c>
      <c r="D4489" s="0" t="n">
        <f aca="false">AVERAGE(C4489:C4824)</f>
        <v>13.3820833333333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7</v>
      </c>
      <c r="D4490" s="0" t="n">
        <f aca="false">AVERAGE(C4490:C4825)</f>
        <v>13.3809523809524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7</v>
      </c>
      <c r="D4491" s="0" t="n">
        <f aca="false">AVERAGE(C4491:C4826)</f>
        <v>13.379821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7</v>
      </c>
      <c r="D4492" s="0" t="n">
        <f aca="false">AVERAGE(C4492:C4827)</f>
        <v>13.378690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3.377559523809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3.32</v>
      </c>
      <c r="D4494" s="0" t="n">
        <f aca="false">AVERAGE(C4494:C4829)</f>
        <v>13.376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3.32</v>
      </c>
      <c r="D4495" s="0" t="n">
        <f aca="false">AVERAGE(C4495:C4830)</f>
        <v>13.3752380952381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3.32</v>
      </c>
      <c r="D4496" s="0" t="n">
        <f aca="false">AVERAGE(C4496:C4831)</f>
        <v>13.374077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3.32</v>
      </c>
      <c r="D4497" s="0" t="n">
        <f aca="false">AVERAGE(C4497:C4832)</f>
        <v>13.372916666666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3.32</v>
      </c>
      <c r="D4498" s="0" t="n">
        <f aca="false">AVERAGE(C4498:C4833)</f>
        <v>13.371755952381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3.32</v>
      </c>
      <c r="D4499" s="0" t="n">
        <f aca="false">AVERAGE(C4499:C4834)</f>
        <v>13.370595238095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3.32</v>
      </c>
      <c r="D4500" s="0" t="n">
        <f aca="false">AVERAGE(C4500:C4835)</f>
        <v>13.369434523809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3.32</v>
      </c>
      <c r="D4501" s="0" t="n">
        <f aca="false">AVERAGE(C4501:C4836)</f>
        <v>13.36827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3.367113095238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7</v>
      </c>
      <c r="D4503" s="0" t="n">
        <f aca="false">AVERAGE(C4503:C4838)</f>
        <v>13.36711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7</v>
      </c>
      <c r="D4504" s="0" t="n">
        <f aca="false">AVERAGE(C4504:C4839)</f>
        <v>13.365982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7</v>
      </c>
      <c r="D4505" s="0" t="n">
        <f aca="false">AVERAGE(C4505:C4840)</f>
        <v>13.3648511904762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7</v>
      </c>
      <c r="D4506" s="0" t="n">
        <f aca="false">AVERAGE(C4506:C4841)</f>
        <v>13.364851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7</v>
      </c>
      <c r="D4507" s="0" t="n">
        <f aca="false">AVERAGE(C4507:C4842)</f>
        <v>13.36485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3.364851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4.09</v>
      </c>
      <c r="D4509" s="0" t="n">
        <f aca="false">AVERAGE(C4509:C4844)</f>
        <v>13.366011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4.09</v>
      </c>
      <c r="D4510" s="0" t="n">
        <f aca="false">AVERAGE(C4510:C4845)</f>
        <v>13.366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4.09</v>
      </c>
      <c r="D4511" s="0" t="n">
        <f aca="false">AVERAGE(C4511:C4846)</f>
        <v>13.36714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4.09</v>
      </c>
      <c r="D4512" s="0" t="n">
        <f aca="false">AVERAGE(C4512:C4847)</f>
        <v>13.36827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4.09</v>
      </c>
      <c r="D4513" s="0" t="n">
        <f aca="false">AVERAGE(C4513:C4848)</f>
        <v>13.370535714285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4.09</v>
      </c>
      <c r="D4514" s="0" t="n">
        <f aca="false">AVERAGE(C4514:C4849)</f>
        <v>13.372797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4.09</v>
      </c>
      <c r="D4515" s="0" t="n">
        <f aca="false">AVERAGE(C4515:C4850)</f>
        <v>13.375059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4.09</v>
      </c>
      <c r="D4516" s="0" t="n">
        <f aca="false">AVERAGE(C4516:C4851)</f>
        <v>13.37732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4.09</v>
      </c>
      <c r="D4517" s="0" t="n">
        <f aca="false">AVERAGE(C4517:C4852)</f>
        <v>13.379583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38184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384107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4.09</v>
      </c>
      <c r="D4520" s="0" t="n">
        <f aca="false">AVERAGE(C4520:C4855)</f>
        <v>13.386369047619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4.09</v>
      </c>
      <c r="D4521" s="0" t="n">
        <f aca="false">AVERAGE(C4521:C4856)</f>
        <v>13.3886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4.09</v>
      </c>
      <c r="D4522" s="0" t="n">
        <f aca="false">AVERAGE(C4522:C4857)</f>
        <v>13.39089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4.09</v>
      </c>
      <c r="D4523" s="0" t="n">
        <f aca="false">AVERAGE(C4523:C4858)</f>
        <v>13.39315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4.09</v>
      </c>
      <c r="D4524" s="0" t="n">
        <f aca="false">AVERAGE(C4524:C4859)</f>
        <v>13.3954166666667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09</v>
      </c>
      <c r="D4525" s="0" t="n">
        <f aca="false">AVERAGE(C4525:C4860)</f>
        <v>13.397678571428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09</v>
      </c>
      <c r="D4526" s="0" t="n">
        <f aca="false">AVERAGE(C4526:C4861)</f>
        <v>13.3999404761905</v>
      </c>
      <c r="E4526" s="0" t="n">
        <f aca="false">IF(B4526=B4527," ",MAX(C4479:C4526))</f>
        <v>14.47</v>
      </c>
      <c r="F4526" s="0" t="n">
        <f aca="false">IF(B4526=B4527," ",AVERAGE(E4526:E4814))</f>
        <v>14.3042857142857</v>
      </c>
      <c r="G4526" s="0" t="n">
        <f aca="false">IF(B4526=B4527," ",AVERAGE(E4238:E4526))</f>
        <v>14.5785714285714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09</v>
      </c>
      <c r="D4527" s="0" t="n">
        <f aca="false">AVERAGE(C4527:C4862)</f>
        <v>13.402202380952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09</v>
      </c>
      <c r="D4528" s="0" t="n">
        <f aca="false">AVERAGE(C4528:C4863)</f>
        <v>13.4033333333333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404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406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409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410208333333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7</v>
      </c>
      <c r="D4533" s="0" t="n">
        <f aca="false">AVERAGE(C4533:C4868)</f>
        <v>13.4113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7</v>
      </c>
      <c r="D4534" s="0" t="n">
        <f aca="false">AVERAGE(C4534:C4869)</f>
        <v>13.412529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4136904761905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4148214285714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4159523809524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417083333333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417083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417083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4170833333333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41708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4170833333333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4170833333333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417083333333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41708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417083333333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4170833333333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417083333333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417083333333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3.41592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3.4159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3.7</v>
      </c>
      <c r="D4553" s="0" t="n">
        <f aca="false">AVERAGE(C4553:C4888)</f>
        <v>13.414791666666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3.4147916666667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3.4136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3.4136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3.412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85</v>
      </c>
      <c r="D4558" s="0" t="n">
        <f aca="false">AVERAGE(C4558:C4893)</f>
        <v>13.41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85</v>
      </c>
      <c r="D4559" s="0" t="n">
        <f aca="false">AVERAGE(C4559:C4894)</f>
        <v>13.410238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5.23</v>
      </c>
      <c r="D4560" s="0" t="n">
        <f aca="false">AVERAGE(C4560:C4895)</f>
        <v>13.41023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5.23</v>
      </c>
      <c r="D4561" s="0" t="n">
        <f aca="false">AVERAGE(C4561:C4896)</f>
        <v>13.409107142857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5.23</v>
      </c>
      <c r="D4562" s="0" t="n">
        <f aca="false">AVERAGE(C4562:C4897)</f>
        <v>13.4079761904762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5.23</v>
      </c>
      <c r="D4563" s="0" t="n">
        <f aca="false">AVERAGE(C4563:C4898)</f>
        <v>13.40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5.23</v>
      </c>
      <c r="D4564" s="0" t="n">
        <f aca="false">AVERAGE(C4564:C4899)</f>
        <v>13.40797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5.23</v>
      </c>
      <c r="D4565" s="0" t="n">
        <f aca="false">AVERAGE(C4565:C4900)</f>
        <v>13.407976190476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5.23</v>
      </c>
      <c r="D4566" s="0" t="n">
        <f aca="false">AVERAGE(C4566:C4901)</f>
        <v>13.40797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5.23</v>
      </c>
      <c r="D4567" s="0" t="n">
        <f aca="false">AVERAGE(C4567:C4902)</f>
        <v>13.4079761904762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5.23</v>
      </c>
      <c r="D4568" s="0" t="n">
        <f aca="false">AVERAGE(C4568:C4903)</f>
        <v>13.4079761904762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5.23</v>
      </c>
      <c r="D4569" s="0" t="n">
        <f aca="false">AVERAGE(C4569:C4904)</f>
        <v>13.40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5.23</v>
      </c>
      <c r="D4570" s="0" t="n">
        <f aca="false">AVERAGE(C4570:C4905)</f>
        <v>13.407976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5.23</v>
      </c>
      <c r="D4571" s="0" t="n">
        <f aca="false">AVERAGE(C4571:C4906)</f>
        <v>13.4079761904762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85</v>
      </c>
      <c r="D4572" s="0" t="n">
        <f aca="false">AVERAGE(C4572:C4907)</f>
        <v>13.40797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85</v>
      </c>
      <c r="D4573" s="0" t="n">
        <f aca="false">AVERAGE(C4573:C4908)</f>
        <v>13.409107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4.85</v>
      </c>
      <c r="D4574" s="0" t="n">
        <f aca="false">AVERAGE(C4574:C4909)</f>
        <v>13.4102380952381</v>
      </c>
      <c r="E4574" s="0" t="n">
        <f aca="false">IF(B4574=B4575," ",MAX(C4527:C4574))</f>
        <v>15.23</v>
      </c>
      <c r="F4574" s="0" t="n">
        <f aca="false">IF(B4574=B4575," ",AVERAGE(E4574:E4862))</f>
        <v>14.3585714285714</v>
      </c>
      <c r="G4574" s="0" t="n">
        <f aca="false">IF(B4574=B4575," ",AVERAGE(E4286:E4574))</f>
        <v>14.68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85</v>
      </c>
      <c r="D4575" s="0" t="n">
        <f aca="false">AVERAGE(C4575:C4910)</f>
        <v>13.410238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47</v>
      </c>
      <c r="D4576" s="0" t="n">
        <f aca="false">AVERAGE(C4576:C4911)</f>
        <v>13.410238095238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47</v>
      </c>
      <c r="D4577" s="0" t="n">
        <f aca="false">AVERAGE(C4577:C4912)</f>
        <v>13.411369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09</v>
      </c>
      <c r="D4578" s="0" t="n">
        <f aca="false">AVERAGE(C4578:C4913)</f>
        <v>13.412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09</v>
      </c>
      <c r="D4579" s="0" t="n">
        <f aca="false">AVERAGE(C4579:C4914)</f>
        <v>13.41363095238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09</v>
      </c>
      <c r="D4580" s="0" t="n">
        <f aca="false">AVERAGE(C4580:C4915)</f>
        <v>13.414761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09</v>
      </c>
      <c r="D4581" s="0" t="n">
        <f aca="false">AVERAGE(C4581:C4916)</f>
        <v>13.4158928571429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7</v>
      </c>
      <c r="D4582" s="0" t="n">
        <f aca="false">AVERAGE(C4582:C4917)</f>
        <v>13.41589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7</v>
      </c>
      <c r="D4583" s="0" t="n">
        <f aca="false">AVERAGE(C4583:C4918)</f>
        <v>13.4170535714286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3.32</v>
      </c>
      <c r="D4584" s="0" t="n">
        <f aca="false">AVERAGE(C4584:C4919)</f>
        <v>13.4182142857143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3.32</v>
      </c>
      <c r="D4585" s="0" t="n">
        <f aca="false">AVERAGE(C4585:C4920)</f>
        <v>13.4205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3.32</v>
      </c>
      <c r="D4586" s="0" t="n">
        <f aca="false">AVERAGE(C4586:C4921)</f>
        <v>13.421636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422767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423928571428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93</v>
      </c>
      <c r="D4589" s="0" t="n">
        <f aca="false">AVERAGE(C4589:C4924)</f>
        <v>13.425089285714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93</v>
      </c>
      <c r="D4590" s="0" t="n">
        <f aca="false">AVERAGE(C4590:C4925)</f>
        <v>13.4262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4262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42738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428511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429642857142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4307738095238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431904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93</v>
      </c>
      <c r="D4597" s="0" t="n">
        <f aca="false">AVERAGE(C4597:C4932)</f>
        <v>13.433035714285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433035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2.93</v>
      </c>
      <c r="D4599" s="0" t="n">
        <f aca="false">AVERAGE(C4599:C4934)</f>
        <v>13.4330357142857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434196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32</v>
      </c>
      <c r="D4601" s="0" t="n">
        <f aca="false">AVERAGE(C4601:C4936)</f>
        <v>13.434196428571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3.7</v>
      </c>
      <c r="D4602" s="0" t="n">
        <f aca="false">AVERAGE(C4602:C4937)</f>
        <v>13.435327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3.7</v>
      </c>
      <c r="D4603" s="0" t="n">
        <f aca="false">AVERAGE(C4603:C4938)</f>
        <v>13.4353273809524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436488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436488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47</v>
      </c>
      <c r="D4606" s="0" t="n">
        <f aca="false">AVERAGE(C4606:C4941)</f>
        <v>13.43761904761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4387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85</v>
      </c>
      <c r="D4608" s="0" t="n">
        <f aca="false">AVERAGE(C4608:C4943)</f>
        <v>13.43988095238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85</v>
      </c>
      <c r="D4609" s="0" t="n">
        <f aca="false">AVERAGE(C4609:C4944)</f>
        <v>13.441011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85</v>
      </c>
      <c r="D4610" s="0" t="n">
        <f aca="false">AVERAGE(C4610:C4945)</f>
        <v>13.442142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85</v>
      </c>
      <c r="D4611" s="0" t="n">
        <f aca="false">AVERAGE(C4611:C4946)</f>
        <v>13.443273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85</v>
      </c>
      <c r="D4612" s="0" t="n">
        <f aca="false">AVERAGE(C4612:C4947)</f>
        <v>13.445565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85</v>
      </c>
      <c r="D4613" s="0" t="n">
        <f aca="false">AVERAGE(C4613:C4948)</f>
        <v>13.447857142857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85</v>
      </c>
      <c r="D4614" s="0" t="n">
        <f aca="false">AVERAGE(C4614:C4949)</f>
        <v>13.4501488095238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85</v>
      </c>
      <c r="D4615" s="0" t="n">
        <f aca="false">AVERAGE(C4615:C4950)</f>
        <v>13.45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85</v>
      </c>
      <c r="D4616" s="0" t="n">
        <f aca="false">AVERAGE(C4616:C4951)</f>
        <v>13.454732142857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85</v>
      </c>
      <c r="D4617" s="0" t="n">
        <f aca="false">AVERAGE(C4617:C4952)</f>
        <v>13.4570238095238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85</v>
      </c>
      <c r="D4618" s="0" t="n">
        <f aca="false">AVERAGE(C4618:C4953)</f>
        <v>13.459315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85</v>
      </c>
      <c r="D4619" s="0" t="n">
        <f aca="false">AVERAGE(C4619:C4954)</f>
        <v>13.461607142857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85</v>
      </c>
      <c r="D4620" s="0" t="n">
        <f aca="false">AVERAGE(C4620:C4955)</f>
        <v>13.46389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85</v>
      </c>
      <c r="D4621" s="0" t="n">
        <f aca="false">AVERAGE(C4621:C4956)</f>
        <v>13.465029761904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4.47</v>
      </c>
      <c r="D4622" s="0" t="n">
        <f aca="false">AVERAGE(C4622:C4957)</f>
        <v>13.4661607142857</v>
      </c>
      <c r="E4622" s="0" t="n">
        <f aca="false">IF(B4622=B4623," ",MAX(C4575:C4622))</f>
        <v>14.85</v>
      </c>
      <c r="F4622" s="0" t="n">
        <f aca="false">IF(B4622=B4623," ",AVERAGE(E4622:E4910))</f>
        <v>14.3585714285714</v>
      </c>
      <c r="G4622" s="0" t="n">
        <f aca="false">IF(B4622=B4623," ",AVERAGE(E4334:E4622))</f>
        <v>14.74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47</v>
      </c>
      <c r="D4623" s="0" t="n">
        <f aca="false">AVERAGE(C4623:C4958)</f>
        <v>13.468422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47</v>
      </c>
      <c r="D4624" s="0" t="n">
        <f aca="false">AVERAGE(C4624:C4959)</f>
        <v>13.4706845238095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09</v>
      </c>
      <c r="D4625" s="0" t="n">
        <f aca="false">AVERAGE(C4625:C4960)</f>
        <v>13.472946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09</v>
      </c>
      <c r="D4626" s="0" t="n">
        <f aca="false">AVERAGE(C4626:C4961)</f>
        <v>13.476339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09</v>
      </c>
      <c r="D4627" s="0" t="n">
        <f aca="false">AVERAGE(C4627:C4962)</f>
        <v>13.478601190476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09</v>
      </c>
      <c r="D4628" s="0" t="n">
        <f aca="false">AVERAGE(C4628:C4963)</f>
        <v>13.480863095238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09</v>
      </c>
      <c r="D4629" s="0" t="n">
        <f aca="false">AVERAGE(C4629:C4964)</f>
        <v>13.48312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7</v>
      </c>
      <c r="D4630" s="0" t="n">
        <f aca="false">AVERAGE(C4630:C4965)</f>
        <v>13.484255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7</v>
      </c>
      <c r="D4631" s="0" t="n">
        <f aca="false">AVERAGE(C4631:C4966)</f>
        <v>13.4865476190476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7</v>
      </c>
      <c r="D4632" s="0" t="n">
        <f aca="false">AVERAGE(C4632:C4967)</f>
        <v>13.488839285714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3.32</v>
      </c>
      <c r="D4633" s="0" t="n">
        <f aca="false">AVERAGE(C4633:C4968)</f>
        <v>13.4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3.32</v>
      </c>
      <c r="D4634" s="0" t="n">
        <f aca="false">AVERAGE(C4634:C4969)</f>
        <v>13.492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3.32</v>
      </c>
      <c r="D4635" s="0" t="n">
        <f aca="false">AVERAGE(C4635:C4970)</f>
        <v>13.494583333333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3.32</v>
      </c>
      <c r="D4636" s="0" t="n">
        <f aca="false">AVERAGE(C4636:C4971)</f>
        <v>13.4957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93</v>
      </c>
      <c r="D4637" s="0" t="n">
        <f aca="false">AVERAGE(C4637:C4972)</f>
        <v>13.49684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93</v>
      </c>
      <c r="D4638" s="0" t="n">
        <f aca="false">AVERAGE(C4638:C4973)</f>
        <v>13.499136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93</v>
      </c>
      <c r="D4639" s="0" t="n">
        <f aca="false">AVERAGE(C4639:C4974)</f>
        <v>13.500297619047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93</v>
      </c>
      <c r="D4640" s="0" t="n">
        <f aca="false">AVERAGE(C4640:C4975)</f>
        <v>13.50145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93</v>
      </c>
      <c r="D4641" s="0" t="n">
        <f aca="false">AVERAGE(C4641:C4976)</f>
        <v>13.50261904761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93</v>
      </c>
      <c r="D4642" s="0" t="n">
        <f aca="false">AVERAGE(C4642:C4977)</f>
        <v>13.503779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93</v>
      </c>
      <c r="D4643" s="0" t="n">
        <f aca="false">AVERAGE(C4643:C4978)</f>
        <v>13.5037797619048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93</v>
      </c>
      <c r="D4644" s="0" t="n">
        <f aca="false">AVERAGE(C4644:C4979)</f>
        <v>13.503779761904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93</v>
      </c>
      <c r="D4645" s="0" t="n">
        <f aca="false">AVERAGE(C4645:C4980)</f>
        <v>13.504940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3.32</v>
      </c>
      <c r="D4646" s="0" t="n">
        <f aca="false">AVERAGE(C4646:C4981)</f>
        <v>13.50610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3.32</v>
      </c>
      <c r="D4647" s="0" t="n">
        <f aca="false">AVERAGE(C4647:C4982)</f>
        <v>13.50610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507232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508363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7</v>
      </c>
      <c r="D4650" s="0" t="n">
        <f aca="false">AVERAGE(C4650:C4985)</f>
        <v>13.5106547619048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511815476190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512976190476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4.09</v>
      </c>
      <c r="D4653" s="0" t="n">
        <f aca="false">AVERAGE(C4653:C4988)</f>
        <v>13.5152678571429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4.09</v>
      </c>
      <c r="D4654" s="0" t="n">
        <f aca="false">AVERAGE(C4654:C4989)</f>
        <v>13.5175297619048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4.09</v>
      </c>
      <c r="D4655" s="0" t="n">
        <f aca="false">AVERAGE(C4655:C4990)</f>
        <v>13.51979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4.09</v>
      </c>
      <c r="D4656" s="0" t="n">
        <f aca="false">AVERAGE(C4656:C4991)</f>
        <v>13.523184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4.09</v>
      </c>
      <c r="D4657" s="0" t="n">
        <f aca="false">AVERAGE(C4657:C4992)</f>
        <v>13.526577380952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4.09</v>
      </c>
      <c r="D4658" s="0" t="n">
        <f aca="false">AVERAGE(C4658:C4993)</f>
        <v>13.53113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4.09</v>
      </c>
      <c r="D4659" s="0" t="n">
        <f aca="false">AVERAGE(C4659:C4994)</f>
        <v>13.5356845238095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4.09</v>
      </c>
      <c r="D4660" s="0" t="n">
        <f aca="false">AVERAGE(C4660:C4995)</f>
        <v>13.5402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4.09</v>
      </c>
      <c r="D4661" s="0" t="n">
        <f aca="false">AVERAGE(C4661:C4996)</f>
        <v>13.5447916666667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4.09</v>
      </c>
      <c r="D4662" s="0" t="n">
        <f aca="false">AVERAGE(C4662:C4997)</f>
        <v>13.5493452380952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4.09</v>
      </c>
      <c r="D4663" s="0" t="n">
        <f aca="false">AVERAGE(C4663:C4998)</f>
        <v>13.553898809523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4.09</v>
      </c>
      <c r="D4664" s="0" t="n">
        <f aca="false">AVERAGE(C4664:C4999)</f>
        <v>13.558452380952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7</v>
      </c>
      <c r="D4665" s="0" t="n">
        <f aca="false">AVERAGE(C4665:C5000)</f>
        <v>13.5618452380952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3.7</v>
      </c>
      <c r="D4666" s="0" t="n">
        <f aca="false">AVERAGE(C4666:C5001)</f>
        <v>13.566398809523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3.7</v>
      </c>
      <c r="D4667" s="0" t="n">
        <f aca="false">AVERAGE(C4667:C5002)</f>
        <v>13.57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3.7</v>
      </c>
      <c r="D4668" s="0" t="n">
        <f aca="false">AVERAGE(C4668:C5003)</f>
        <v>13.575505952381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3.7</v>
      </c>
      <c r="D4669" s="0" t="n">
        <f aca="false">AVERAGE(C4669:C5004)</f>
        <v>13.580059523809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3.32</v>
      </c>
      <c r="D4670" s="0" t="n">
        <f aca="false">AVERAGE(C4670:C5005)</f>
        <v>13.5846130952381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6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3.32</v>
      </c>
      <c r="D4671" s="0" t="n">
        <f aca="false">AVERAGE(C4671:C5006)</f>
        <v>13.590297619047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3.32</v>
      </c>
      <c r="D4672" s="0" t="n">
        <f aca="false">AVERAGE(C4672:C5007)</f>
        <v>13.594851190476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93</v>
      </c>
      <c r="D4673" s="0" t="n">
        <f aca="false">AVERAGE(C4673:C5008)</f>
        <v>13.599404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93</v>
      </c>
      <c r="D4674" s="0" t="n">
        <f aca="false">AVERAGE(C4674:C5009)</f>
        <v>13.60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93</v>
      </c>
      <c r="D4675" s="0" t="n">
        <f aca="false">AVERAGE(C4675:C5010)</f>
        <v>13.6097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93</v>
      </c>
      <c r="D4676" s="0" t="n">
        <f aca="false">AVERAGE(C4676:C5011)</f>
        <v>13.614285714285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93</v>
      </c>
      <c r="D4677" s="0" t="n">
        <f aca="false">AVERAGE(C4677:C5012)</f>
        <v>13.618869047619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55</v>
      </c>
      <c r="D4678" s="0" t="n">
        <f aca="false">AVERAGE(C4678:C5013)</f>
        <v>13.623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2.55</v>
      </c>
      <c r="D4679" s="0" t="n">
        <f aca="false">AVERAGE(C4679:C5014)</f>
        <v>13.628035714285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2.16</v>
      </c>
      <c r="D4680" s="0" t="n">
        <f aca="false">AVERAGE(C4680:C5015)</f>
        <v>13.63261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2.16</v>
      </c>
      <c r="D4681" s="0" t="n">
        <f aca="false">AVERAGE(C4681:C5016)</f>
        <v>13.638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16</v>
      </c>
      <c r="D4682" s="0" t="n">
        <f aca="false">AVERAGE(C4682:C5017)</f>
        <v>13.64294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6475297619048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77</v>
      </c>
      <c r="D4684" s="0" t="n">
        <f aca="false">AVERAGE(C4684:C5019)</f>
        <v>13.65327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77</v>
      </c>
      <c r="D4685" s="0" t="n">
        <f aca="false">AVERAGE(C4685:C5020)</f>
        <v>13.6578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77</v>
      </c>
      <c r="D4686" s="0" t="n">
        <f aca="false">AVERAGE(C4686:C5021)</f>
        <v>13.662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66711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672886904761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1.38</v>
      </c>
      <c r="D4689" s="0" t="n">
        <f aca="false">AVERAGE(C4689:C5024)</f>
        <v>13.677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1.38</v>
      </c>
      <c r="D4690" s="0" t="n">
        <f aca="false">AVERAGE(C4690:C5025)</f>
        <v>13.68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686726190476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692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77</v>
      </c>
      <c r="D4693" s="0" t="n">
        <f aca="false">AVERAGE(C4693:C5028)</f>
        <v>13.6982738095238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77</v>
      </c>
      <c r="D4694" s="0" t="n">
        <f aca="false">AVERAGE(C4694:C5029)</f>
        <v>13.702886904761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2.16</v>
      </c>
      <c r="D4695" s="0" t="n">
        <f aca="false">AVERAGE(C4695:C5030)</f>
        <v>13.707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712083333333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716716417910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720209580838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7237237237237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726114457831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3.32</v>
      </c>
      <c r="D4701" s="0" t="n">
        <f aca="false">AVERAGE(C4701:C5036)</f>
        <v>13.728519637462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3.32</v>
      </c>
      <c r="D4702" s="0" t="n">
        <f aca="false">AVERAGE(C4702:C5037)</f>
        <v>13.72975757575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3.7</v>
      </c>
      <c r="D4703" s="0" t="n">
        <f aca="false">AVERAGE(C4703:C5038)</f>
        <v>13.731003039513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7</v>
      </c>
      <c r="D4704" s="0" t="n">
        <f aca="false">AVERAGE(C4704:C5039)</f>
        <v>13.731097560975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7</v>
      </c>
      <c r="D4705" s="0" t="n">
        <f aca="false">AVERAGE(C4705:C5040)</f>
        <v>13.73119266055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7</v>
      </c>
      <c r="D4706" s="0" t="n">
        <f aca="false">AVERAGE(C4706:C5041)</f>
        <v>13.731288343558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7</v>
      </c>
      <c r="D4707" s="0" t="n">
        <f aca="false">AVERAGE(C4707:C5042)</f>
        <v>13.7313846153846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7</v>
      </c>
      <c r="D4708" s="0" t="n">
        <f aca="false">AVERAGE(C4708:C5043)</f>
        <v>13.731481481481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7</v>
      </c>
      <c r="D4709" s="0" t="n">
        <f aca="false">AVERAGE(C4709:C5044)</f>
        <v>13.7315789473684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7</v>
      </c>
      <c r="D4710" s="0" t="n">
        <f aca="false">AVERAGE(C4710:C5045)</f>
        <v>13.731677018633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3.7</v>
      </c>
      <c r="D4711" s="0" t="n">
        <f aca="false">AVERAGE(C4711:C5046)</f>
        <v>13.731775700934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3.7</v>
      </c>
      <c r="D4712" s="0" t="n">
        <f aca="false">AVERAGE(C4712:C5047)</f>
        <v>13.73187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3.7</v>
      </c>
      <c r="D4713" s="0" t="n">
        <f aca="false">AVERAGE(C4713:C5048)</f>
        <v>13.731974921630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3.7</v>
      </c>
      <c r="D4714" s="0" t="n">
        <f aca="false">AVERAGE(C4714:C5049)</f>
        <v>13.7320754716981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3.7</v>
      </c>
      <c r="D4715" s="0" t="n">
        <f aca="false">AVERAGE(C4715:C5050)</f>
        <v>13.73217665615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3.32</v>
      </c>
      <c r="D4716" s="0" t="n">
        <f aca="false">AVERAGE(C4716:C5051)</f>
        <v>13.732278481012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3.32</v>
      </c>
      <c r="D4717" s="0" t="n">
        <f aca="false">AVERAGE(C4717:C5052)</f>
        <v>13.733587301587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3.32</v>
      </c>
      <c r="D4718" s="0" t="n">
        <f aca="false">AVERAGE(C4718:C5053)</f>
        <v>13.7349044585987</v>
      </c>
      <c r="E4718" s="0" t="n">
        <f aca="false">IF(B4718=B4719," ",MAX(C4671:C4718))</f>
        <v>13.7</v>
      </c>
      <c r="F4718" s="0" t="n">
        <f aca="false">IF(B4718=B4719," ",AVERAGE(E4718:E5006))</f>
        <v>14.6328571428571</v>
      </c>
      <c r="G4718" s="0" t="n">
        <f aca="false">IF(B4718=B4719," ",AVERAGE(E4430:E4718))</f>
        <v>14.57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3.32</v>
      </c>
      <c r="D4719" s="0" t="n">
        <f aca="false">AVERAGE(C4719:C5054)</f>
        <v>13.736230031948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32</v>
      </c>
      <c r="D4720" s="0" t="n">
        <f aca="false">AVERAGE(C4720:C5055)</f>
        <v>13.73756410256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93</v>
      </c>
      <c r="D4721" s="0" t="n">
        <f aca="false">AVERAGE(C4721:C5056)</f>
        <v>13.738906752411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93</v>
      </c>
      <c r="D4722" s="0" t="n">
        <f aca="false">AVERAGE(C4722:C5057)</f>
        <v>13.741516129032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93</v>
      </c>
      <c r="D4723" s="0" t="n">
        <f aca="false">AVERAGE(C4723:C5058)</f>
        <v>13.744142394822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55</v>
      </c>
      <c r="D4724" s="0" t="n">
        <f aca="false">AVERAGE(C4724:C5059)</f>
        <v>13.7467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55</v>
      </c>
      <c r="D4725" s="0" t="n">
        <f aca="false">AVERAGE(C4725:C5060)</f>
        <v>13.750684039087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55</v>
      </c>
      <c r="D4726" s="0" t="n">
        <f aca="false">AVERAGE(C4726:C5061)</f>
        <v>13.754607843137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16</v>
      </c>
      <c r="D4727" s="0" t="n">
        <f aca="false">AVERAGE(C4727:C5062)</f>
        <v>13.758557377049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16</v>
      </c>
      <c r="D4728" s="0" t="n">
        <f aca="false">AVERAGE(C4728:C5063)</f>
        <v>13.763815789473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77</v>
      </c>
      <c r="D4729" s="0" t="n">
        <f aca="false">AVERAGE(C4729:C5064)</f>
        <v>13.769108910891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77</v>
      </c>
      <c r="D4730" s="0" t="n">
        <f aca="false">AVERAGE(C4730:C5065)</f>
        <v>13.7757284768212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77</v>
      </c>
      <c r="D4731" s="0" t="n">
        <f aca="false">AVERAGE(C4731:C5066)</f>
        <v>13.78239202657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1.38</v>
      </c>
      <c r="D4732" s="0" t="n">
        <f aca="false">AVERAGE(C4732:C5067)</f>
        <v>13.789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1.38</v>
      </c>
      <c r="D4733" s="0" t="n">
        <f aca="false">AVERAGE(C4733:C5068)</f>
        <v>13.797157190635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1.38</v>
      </c>
      <c r="D4734" s="0" t="n">
        <f aca="false">AVERAGE(C4734:C5069)</f>
        <v>13.8052684563758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99</v>
      </c>
      <c r="D4735" s="0" t="n">
        <f aca="false">AVERAGE(C4735:C5070)</f>
        <v>13.81343434343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99</v>
      </c>
      <c r="D4736" s="0" t="n">
        <f aca="false">AVERAGE(C4736:C5071)</f>
        <v>13.822972972973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99</v>
      </c>
      <c r="D4737" s="0" t="n">
        <f aca="false">AVERAGE(C4737:C5072)</f>
        <v>13.832576271186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99</v>
      </c>
      <c r="D4738" s="0" t="n">
        <f aca="false">AVERAGE(C4738:C5073)</f>
        <v>13.842244897959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99</v>
      </c>
      <c r="D4739" s="0" t="n">
        <f aca="false">AVERAGE(C4739:C5074)</f>
        <v>13.85197952218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99</v>
      </c>
      <c r="D4740" s="0" t="n">
        <f aca="false">AVERAGE(C4740:C5075)</f>
        <v>13.861780821917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99</v>
      </c>
      <c r="D4741" s="0" t="n">
        <f aca="false">AVERAGE(C4741:C5076)</f>
        <v>13.8716494845361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1.38</v>
      </c>
      <c r="D4742" s="0" t="n">
        <f aca="false">AVERAGE(C4742:C5077)</f>
        <v>13.8815862068966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89024221453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77</v>
      </c>
      <c r="D4744" s="0" t="n">
        <f aca="false">AVERAGE(C4744:C5079)</f>
        <v>13.898958333333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906376306620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91384615384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92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55</v>
      </c>
      <c r="D4748" s="0" t="n">
        <f aca="false">AVERAGE(C4748:C5083)</f>
        <v>13.926197183098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55</v>
      </c>
      <c r="D4749" s="0" t="n">
        <f aca="false">AVERAGE(C4749:C5084)</f>
        <v>13.931060070671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93</v>
      </c>
      <c r="D4750" s="0" t="n">
        <f aca="false">AVERAGE(C4750:C5085)</f>
        <v>13.935957446808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93</v>
      </c>
      <c r="D4751" s="0" t="n">
        <f aca="false">AVERAGE(C4751:C5086)</f>
        <v>13.939537366548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93</v>
      </c>
      <c r="D4752" s="0" t="n">
        <f aca="false">AVERAGE(C4752:C5087)</f>
        <v>13.943142857142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3.32</v>
      </c>
      <c r="D4753" s="0" t="n">
        <f aca="false">AVERAGE(C4753:C5088)</f>
        <v>13.9467741935484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3.32</v>
      </c>
      <c r="D4754" s="0" t="n">
        <f aca="false">AVERAGE(C4754:C5089)</f>
        <v>13.949028776978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3.32</v>
      </c>
      <c r="D4755" s="0" t="n">
        <f aca="false">AVERAGE(C4755:C5090)</f>
        <v>13.9512996389892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3.32</v>
      </c>
      <c r="D4756" s="0" t="n">
        <f aca="false">AVERAGE(C4756:C5091)</f>
        <v>13.9535869565217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3.32</v>
      </c>
      <c r="D4757" s="0" t="n">
        <f aca="false">AVERAGE(C4757:C5092)</f>
        <v>13.955890909090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3.32</v>
      </c>
      <c r="D4758" s="0" t="n">
        <f aca="false">AVERAGE(C4758:C5093)</f>
        <v>13.958211678832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3.32</v>
      </c>
      <c r="D4759" s="0" t="n">
        <f aca="false">AVERAGE(C4759:C5094)</f>
        <v>13.9605494505495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3.32</v>
      </c>
      <c r="D4760" s="0" t="n">
        <f aca="false">AVERAGE(C4760:C5095)</f>
        <v>13.9629044117647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3.32</v>
      </c>
      <c r="D4761" s="0" t="n">
        <f aca="false">AVERAGE(C4761:C5096)</f>
        <v>13.9652767527675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3.32</v>
      </c>
      <c r="D4762" s="0" t="n">
        <f aca="false">AVERAGE(C4762:C5097)</f>
        <v>13.967666666666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3.32</v>
      </c>
      <c r="D4763" s="0" t="n">
        <f aca="false">AVERAGE(C4763:C5098)</f>
        <v>13.9700743494424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3.32</v>
      </c>
      <c r="D4764" s="0" t="n">
        <f aca="false">AVERAGE(C4764:C5099)</f>
        <v>13.972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3.32</v>
      </c>
      <c r="D4765" s="0" t="n">
        <f aca="false">AVERAGE(C4765:C5100)</f>
        <v>13.974943820224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32</v>
      </c>
      <c r="D4766" s="0" t="n">
        <f aca="false">AVERAGE(C4766:C5101)</f>
        <v>13.9774060150376</v>
      </c>
      <c r="E4766" s="0" t="n">
        <f aca="false">IF(B4766=B4767," ",MAX(C4719:C4766))</f>
        <v>13.32</v>
      </c>
      <c r="G4766" s="0" t="n">
        <f aca="false">IF(B4766=B4767," ",AVERAGE(E4478:E4766))</f>
        <v>14.41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32</v>
      </c>
      <c r="D4767" s="0" t="n">
        <f aca="false">AVERAGE(C4767:C5102)</f>
        <v>13.979886792452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32</v>
      </c>
      <c r="D4768" s="0" t="n">
        <f aca="false">AVERAGE(C4768:C5103)</f>
        <v>13.982386363636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93</v>
      </c>
      <c r="D4769" s="0" t="n">
        <f aca="false">AVERAGE(C4769:C5104)</f>
        <v>13.9849049429658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93</v>
      </c>
      <c r="D4770" s="0" t="n">
        <f aca="false">AVERAGE(C4770:C5105)</f>
        <v>13.988931297709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93</v>
      </c>
      <c r="D4771" s="0" t="n">
        <f aca="false">AVERAGE(C4771:C5106)</f>
        <v>13.99298850574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93</v>
      </c>
      <c r="D4772" s="0" t="n">
        <f aca="false">AVERAGE(C4772:C5107)</f>
        <v>13.997076923076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93</v>
      </c>
      <c r="D4773" s="0" t="n">
        <f aca="false">AVERAGE(C4773:C5108)</f>
        <v>14.001196911196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93</v>
      </c>
      <c r="D4774" s="0" t="n">
        <f aca="false">AVERAGE(C4774:C5109)</f>
        <v>14.005348837209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93</v>
      </c>
      <c r="D4775" s="0" t="n">
        <f aca="false">AVERAGE(C4775:C5110)</f>
        <v>14.00953307393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93</v>
      </c>
      <c r="D4776" s="0" t="n">
        <f aca="false">AVERAGE(C4776:C5111)</f>
        <v>14.013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01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55</v>
      </c>
      <c r="D4778" s="0" t="n">
        <f aca="false">AVERAGE(C4778:C5113)</f>
        <v>14.022283464566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55</v>
      </c>
      <c r="D4779" s="0" t="n">
        <f aca="false">AVERAGE(C4779:C5114)</f>
        <v>14.028102766798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55</v>
      </c>
      <c r="D4780" s="0" t="n">
        <f aca="false">AVERAGE(C4780:C5115)</f>
        <v>14.033968253968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55</v>
      </c>
      <c r="D4781" s="0" t="n">
        <f aca="false">AVERAGE(C4781:C5116)</f>
        <v>14.03988047808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16</v>
      </c>
      <c r="D4782" s="0" t="n">
        <f aca="false">AVERAGE(C4782:C5117)</f>
        <v>14.04584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16</v>
      </c>
      <c r="D4783" s="0" t="n">
        <f aca="false">AVERAGE(C4783:C5118)</f>
        <v>14.053413654618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16</v>
      </c>
      <c r="D4784" s="0" t="n">
        <f aca="false">AVERAGE(C4784:C5119)</f>
        <v>14.061048387096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16</v>
      </c>
      <c r="D4785" s="0" t="n">
        <f aca="false">AVERAGE(C4785:C5120)</f>
        <v>14.068744939271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16</v>
      </c>
      <c r="D4786" s="0" t="n">
        <f aca="false">AVERAGE(C4786:C5121)</f>
        <v>14.0765040650407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16</v>
      </c>
      <c r="D4787" s="0" t="n">
        <f aca="false">AVERAGE(C4787:C5122)</f>
        <v>14.084326530612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16</v>
      </c>
      <c r="D4788" s="0" t="n">
        <f aca="false">AVERAGE(C4788:C5123)</f>
        <v>14.092213114754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55</v>
      </c>
      <c r="D4789" s="0" t="n">
        <f aca="false">AVERAGE(C4789:C5124)</f>
        <v>14.100164609053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55</v>
      </c>
      <c r="D4790" s="0" t="n">
        <f aca="false">AVERAGE(C4790:C5125)</f>
        <v>14.106570247933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93</v>
      </c>
      <c r="D4791" s="0" t="n">
        <f aca="false">AVERAGE(C4791:C5126)</f>
        <v>14.113029045643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93</v>
      </c>
      <c r="D4792" s="0" t="n">
        <f aca="false">AVERAGE(C4792:C5127)</f>
        <v>14.1179583333333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4.122928870292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2.93</v>
      </c>
      <c r="D4794" s="0" t="n">
        <f aca="false">AVERAGE(C4794:C5129)</f>
        <v>14.127941176470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4.132995780590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4.136440677966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7</v>
      </c>
      <c r="D4797" s="0" t="n">
        <f aca="false">AVERAGE(C4797:C5132)</f>
        <v>14.13991489361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7</v>
      </c>
      <c r="D4798" s="0" t="n">
        <f aca="false">AVERAGE(C4798:C5133)</f>
        <v>14.141794871794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7</v>
      </c>
      <c r="D4799" s="0" t="n">
        <f aca="false">AVERAGE(C4799:C5134)</f>
        <v>14.143690987124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4.09</v>
      </c>
      <c r="D4800" s="0" t="n">
        <f aca="false">AVERAGE(C4800:C5135)</f>
        <v>14.145603448275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4.09</v>
      </c>
      <c r="D4801" s="0" t="n">
        <f aca="false">AVERAGE(C4801:C5136)</f>
        <v>14.145844155844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4.09</v>
      </c>
      <c r="D4802" s="0" t="n">
        <f aca="false">AVERAGE(C4802:C5137)</f>
        <v>14.1460869565217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4.09</v>
      </c>
      <c r="D4803" s="0" t="n">
        <f aca="false">AVERAGE(C4803:C5138)</f>
        <v>14.146331877729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4.09</v>
      </c>
      <c r="D4804" s="0" t="n">
        <f aca="false">AVERAGE(C4804:C5139)</f>
        <v>14.146578947368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4.09</v>
      </c>
      <c r="D4805" s="0" t="n">
        <f aca="false">AVERAGE(C4805:C5140)</f>
        <v>14.146828193832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4.09</v>
      </c>
      <c r="D4806" s="0" t="n">
        <f aca="false">AVERAGE(C4806:C5141)</f>
        <v>14.147079646017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4.09</v>
      </c>
      <c r="D4807" s="0" t="n">
        <f aca="false">AVERAGE(C4807:C5142)</f>
        <v>14.147333333333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4.09</v>
      </c>
      <c r="D4808" s="0" t="n">
        <f aca="false">AVERAGE(C4808:C5143)</f>
        <v>14.14758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4.09</v>
      </c>
      <c r="D4809" s="0" t="n">
        <f aca="false">AVERAGE(C4809:C5144)</f>
        <v>14.147847533632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4.09</v>
      </c>
      <c r="D4810" s="0" t="n">
        <f aca="false">AVERAGE(C4810:C5145)</f>
        <v>14.1481081081081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09</v>
      </c>
      <c r="D4811" s="0" t="n">
        <f aca="false">AVERAGE(C4811:C5146)</f>
        <v>14.14837104072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7</v>
      </c>
      <c r="D4812" s="0" t="n">
        <f aca="false">AVERAGE(C4812:C5147)</f>
        <v>14.1486363636364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7</v>
      </c>
      <c r="D4813" s="0" t="n">
        <f aca="false">AVERAGE(C4813:C5148)</f>
        <v>14.150684931506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3.7</v>
      </c>
      <c r="D4814" s="0" t="n">
        <f aca="false">AVERAGE(C4814:C5149)</f>
        <v>14.152752293578</v>
      </c>
      <c r="E4814" s="0" t="n">
        <f aca="false">IF(B4814=B4815," ",MAX(C4767:C4814))</f>
        <v>14.09</v>
      </c>
      <c r="G4814" s="0" t="n">
        <f aca="false">IF(B4814=B4815," ",AVERAGE(E4526:E4814))</f>
        <v>14.30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7</v>
      </c>
      <c r="D4815" s="0" t="n">
        <f aca="false">AVERAGE(C4815:C5150)</f>
        <v>14.154838709677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7</v>
      </c>
      <c r="D4816" s="0" t="n">
        <f aca="false">AVERAGE(C4816:C5151)</f>
        <v>14.1569444444444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3.7</v>
      </c>
      <c r="D4817" s="0" t="n">
        <f aca="false">AVERAGE(C4817:C5152)</f>
        <v>14.15906976744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3.7</v>
      </c>
      <c r="D4818" s="0" t="n">
        <f aca="false">AVERAGE(C4818:C5153)</f>
        <v>14.16121495327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3.7</v>
      </c>
      <c r="D4819" s="0" t="n">
        <f aca="false">AVERAGE(C4819:C5154)</f>
        <v>14.163380281690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3.7</v>
      </c>
      <c r="D4820" s="0" t="n">
        <f aca="false">AVERAGE(C4820:C5155)</f>
        <v>14.165566037735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3.7</v>
      </c>
      <c r="D4821" s="0" t="n">
        <f aca="false">AVERAGE(C4821:C5156)</f>
        <v>14.167772511848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3.32</v>
      </c>
      <c r="D4822" s="0" t="n">
        <f aca="false">AVERAGE(C4822:C5157)</f>
        <v>14.1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3.32</v>
      </c>
      <c r="D4823" s="0" t="n">
        <f aca="false">AVERAGE(C4823:C5158)</f>
        <v>14.174066985645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3.32</v>
      </c>
      <c r="D4824" s="0" t="n">
        <f aca="false">AVERAGE(C4824:C5159)</f>
        <v>14.178173076923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32</v>
      </c>
      <c r="D4825" s="0" t="n">
        <f aca="false">AVERAGE(C4825:C5160)</f>
        <v>14.1823188405797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32</v>
      </c>
      <c r="D4826" s="0" t="n">
        <f aca="false">AVERAGE(C4826:C5161)</f>
        <v>14.186504854368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32</v>
      </c>
      <c r="D4827" s="0" t="n">
        <f aca="false">AVERAGE(C4827:C5162)</f>
        <v>14.1907317073171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32</v>
      </c>
      <c r="D4828" s="0" t="n">
        <f aca="false">AVERAGE(C4828:C5163)</f>
        <v>14.19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93</v>
      </c>
      <c r="D4829" s="0" t="n">
        <f aca="false">AVERAGE(C4829:C5164)</f>
        <v>14.19931034482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93</v>
      </c>
      <c r="D4830" s="0" t="n">
        <f aca="false">AVERAGE(C4830:C5165)</f>
        <v>14.2055940594059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93</v>
      </c>
      <c r="D4831" s="0" t="n">
        <f aca="false">AVERAGE(C4831:C5166)</f>
        <v>14.2119402985075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93</v>
      </c>
      <c r="D4832" s="0" t="n">
        <f aca="false">AVERAGE(C4832:C5167)</f>
        <v>14.2183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93</v>
      </c>
      <c r="D4833" s="0" t="n">
        <f aca="false">AVERAGE(C4833:C5168)</f>
        <v>14.22482412060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93</v>
      </c>
      <c r="D4834" s="0" t="n">
        <f aca="false">AVERAGE(C4834:C5169)</f>
        <v>14.231363636363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93</v>
      </c>
      <c r="D4835" s="0" t="n">
        <f aca="false">AVERAGE(C4835:C5170)</f>
        <v>14.237969543147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93</v>
      </c>
      <c r="D4836" s="0" t="n">
        <f aca="false">AVERAGE(C4836:C5171)</f>
        <v>14.244642857142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93</v>
      </c>
      <c r="D4837" s="0" t="n">
        <f aca="false">AVERAGE(C4837:C5172)</f>
        <v>14.251384615384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3.32</v>
      </c>
      <c r="D4838" s="0" t="n">
        <f aca="false">AVERAGE(C4838:C5173)</f>
        <v>14.2581958762887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3.32</v>
      </c>
      <c r="D4839" s="0" t="n">
        <f aca="false">AVERAGE(C4839:C5174)</f>
        <v>14.2630569948187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4.2679687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7</v>
      </c>
      <c r="D4841" s="0" t="n">
        <f aca="false">AVERAGE(C4841:C5176)</f>
        <v>14.2729319371728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4.275947368421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4.278994708994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4.282074468085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4.28310160427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47</v>
      </c>
      <c r="D4846" s="0" t="n">
        <f aca="false">AVERAGE(C4846:C5181)</f>
        <v>14.28413978494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47</v>
      </c>
      <c r="D4847" s="0" t="n">
        <f aca="false">AVERAGE(C4847:C5182)</f>
        <v>14.283135135135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85</v>
      </c>
      <c r="D4848" s="0" t="n">
        <f aca="false">AVERAGE(C4848:C5183)</f>
        <v>14.282119565217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85</v>
      </c>
      <c r="D4849" s="0" t="n">
        <f aca="false">AVERAGE(C4849:C5184)</f>
        <v>14.27901639344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85</v>
      </c>
      <c r="D4850" s="0" t="n">
        <f aca="false">AVERAGE(C4850:C5185)</f>
        <v>14.275879120879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85</v>
      </c>
      <c r="D4851" s="0" t="n">
        <f aca="false">AVERAGE(C4851:C5186)</f>
        <v>14.2727071823204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85</v>
      </c>
      <c r="D4852" s="0" t="n">
        <f aca="false">AVERAGE(C4852:C5187)</f>
        <v>14.269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85</v>
      </c>
      <c r="D4853" s="0" t="n">
        <f aca="false">AVERAGE(C4853:C5188)</f>
        <v>14.266256983240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85</v>
      </c>
      <c r="D4854" s="0" t="n">
        <f aca="false">AVERAGE(C4854:C5189)</f>
        <v>14.2629775280899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85</v>
      </c>
      <c r="D4855" s="0" t="n">
        <f aca="false">AVERAGE(C4855:C5190)</f>
        <v>14.259661016949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85</v>
      </c>
      <c r="D4856" s="0" t="n">
        <f aca="false">AVERAGE(C4856:C5191)</f>
        <v>14.256306818181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85</v>
      </c>
      <c r="D4857" s="0" t="n">
        <f aca="false">AVERAGE(C4857:C5192)</f>
        <v>14.252914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85</v>
      </c>
      <c r="D4858" s="0" t="n">
        <f aca="false">AVERAGE(C4858:C5193)</f>
        <v>14.249482758620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85</v>
      </c>
      <c r="D4859" s="0" t="n">
        <f aca="false">AVERAGE(C4859:C5194)</f>
        <v>14.2460115606936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85</v>
      </c>
      <c r="D4860" s="0" t="n">
        <f aca="false">AVERAGE(C4860:C5195)</f>
        <v>14.242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85</v>
      </c>
      <c r="D4861" s="0" t="n">
        <f aca="false">AVERAGE(C4861:C5196)</f>
        <v>14.238947368421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4.85</v>
      </c>
      <c r="D4862" s="0" t="n">
        <f aca="false">AVERAGE(C4862:C5197)</f>
        <v>14.2353529411765</v>
      </c>
      <c r="E4862" s="0" t="n">
        <f aca="false">IF(B4862=B4863," ",MAX(C4815:C4862))</f>
        <v>14.85</v>
      </c>
      <c r="G4862" s="0" t="n">
        <f aca="false">IF(B4862=B4863," ",AVERAGE(E4574:E4862))</f>
        <v>14.35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47</v>
      </c>
      <c r="D4863" s="0" t="n">
        <f aca="false">AVERAGE(C4863:C5198)</f>
        <v>14.231715976331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47</v>
      </c>
      <c r="D4864" s="0" t="n">
        <f aca="false">AVERAGE(C4864:C5199)</f>
        <v>14.230297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47</v>
      </c>
      <c r="D4865" s="0" t="n">
        <f aca="false">AVERAGE(C4865:C5200)</f>
        <v>14.228862275449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227409638554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09</v>
      </c>
      <c r="D4867" s="0" t="n">
        <f aca="false">AVERAGE(C4867:C5202)</f>
        <v>14.2259393939394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09</v>
      </c>
      <c r="D4868" s="0" t="n">
        <f aca="false">AVERAGE(C4868:C5203)</f>
        <v>14.22676829268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09</v>
      </c>
      <c r="D4869" s="0" t="n">
        <f aca="false">AVERAGE(C4869:C5204)</f>
        <v>14.227607361963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2284567901235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7</v>
      </c>
      <c r="D4871" s="0" t="n">
        <f aca="false">AVERAGE(C4871:C5206)</f>
        <v>14.229316770186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7</v>
      </c>
      <c r="D4872" s="0" t="n">
        <f aca="false">AVERAGE(C4872:C5207)</f>
        <v>14.232625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7</v>
      </c>
      <c r="D4873" s="0" t="n">
        <f aca="false">AVERAGE(C4873:C5208)</f>
        <v>14.235974842767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3.32</v>
      </c>
      <c r="D4874" s="0" t="n">
        <f aca="false">AVERAGE(C4874:C5209)</f>
        <v>14.23936708860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32</v>
      </c>
      <c r="D4875" s="0" t="n">
        <f aca="false">AVERAGE(C4875:C5210)</f>
        <v>14.2452229299363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32</v>
      </c>
      <c r="D4876" s="0" t="n">
        <f aca="false">AVERAGE(C4876:C5211)</f>
        <v>14.25115384615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4.257161290322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4.265779220779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93</v>
      </c>
      <c r="D4879" s="0" t="n">
        <f aca="false">AVERAGE(C4879:C5214)</f>
        <v>14.27450980392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93</v>
      </c>
      <c r="D4880" s="0" t="n">
        <f aca="false">AVERAGE(C4880:C5215)</f>
        <v>14.283355263157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93</v>
      </c>
      <c r="D4881" s="0" t="n">
        <f aca="false">AVERAGE(C4881:C5216)</f>
        <v>14.292317880794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93</v>
      </c>
      <c r="D4882" s="0" t="n">
        <f aca="false">AVERAGE(C4882:C5217)</f>
        <v>14.3014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93</v>
      </c>
      <c r="D4883" s="0" t="n">
        <f aca="false">AVERAGE(C4883:C5218)</f>
        <v>14.310604026845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93</v>
      </c>
      <c r="D4884" s="0" t="n">
        <f aca="false">AVERAGE(C4884:C5219)</f>
        <v>14.31993243243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4.329387755102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4.338972602739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4.3486896551724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32</v>
      </c>
      <c r="D4888" s="0" t="n">
        <f aca="false">AVERAGE(C4888:C5223)</f>
        <v>14.3558333333333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4.363076923076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3.7</v>
      </c>
      <c r="D4890" s="0" t="n">
        <f aca="false">AVERAGE(C4890:C5225)</f>
        <v>14.367746478873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4.372482269503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09</v>
      </c>
      <c r="D4892" s="0" t="n">
        <f aca="false">AVERAGE(C4892:C5227)</f>
        <v>14.374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09</v>
      </c>
      <c r="D4893" s="0" t="n">
        <f aca="false">AVERAGE(C4893:C5228)</f>
        <v>14.3765467625899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4.3786231884058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85</v>
      </c>
      <c r="D4895" s="0" t="n">
        <f aca="false">AVERAGE(C4895:C5230)</f>
        <v>14.377956204379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85</v>
      </c>
      <c r="D4896" s="0" t="n">
        <f aca="false">AVERAGE(C4896:C5231)</f>
        <v>14.374485294117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4.37096296296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5.23</v>
      </c>
      <c r="D4898" s="0" t="n">
        <f aca="false">AVERAGE(C4898:C5233)</f>
        <v>14.3673880597015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5.23</v>
      </c>
      <c r="D4899" s="0" t="n">
        <f aca="false">AVERAGE(C4899:C5234)</f>
        <v>14.360902255639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5.23</v>
      </c>
      <c r="D4900" s="0" t="n">
        <f aca="false">AVERAGE(C4900:C5235)</f>
        <v>14.354318181818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5.23</v>
      </c>
      <c r="D4901" s="0" t="n">
        <f aca="false">AVERAGE(C4901:C5236)</f>
        <v>14.347633587786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5.23</v>
      </c>
      <c r="D4902" s="0" t="n">
        <f aca="false">AVERAGE(C4902:C5237)</f>
        <v>14.3408461538462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5.23</v>
      </c>
      <c r="D4903" s="0" t="n">
        <f aca="false">AVERAGE(C4903:C5238)</f>
        <v>14.333953488372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5.23</v>
      </c>
      <c r="D4904" s="0" t="n">
        <f aca="false">AVERAGE(C4904:C5239)</f>
        <v>14.32695312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5.23</v>
      </c>
      <c r="D4905" s="0" t="n">
        <f aca="false">AVERAGE(C4905:C5240)</f>
        <v>14.31984251968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5.23</v>
      </c>
      <c r="D4906" s="0" t="n">
        <f aca="false">AVERAGE(C4906:C5241)</f>
        <v>14.312619047619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23</v>
      </c>
      <c r="D4907" s="0" t="n">
        <f aca="false">AVERAGE(C4907:C5242)</f>
        <v>14.30528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23</v>
      </c>
      <c r="D4908" s="0" t="n">
        <f aca="false">AVERAGE(C4908:C5243)</f>
        <v>14.297822580645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23</v>
      </c>
      <c r="D4909" s="0" t="n">
        <f aca="false">AVERAGE(C4909:C5244)</f>
        <v>14.290243902439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4.85</v>
      </c>
      <c r="D4910" s="0" t="n">
        <f aca="false">AVERAGE(C4910:C5245)</f>
        <v>14.2825409836066</v>
      </c>
      <c r="E4910" s="0" t="n">
        <f aca="false">IF(B4910=B4911," ",MAX(C4863:C4910))</f>
        <v>15.23</v>
      </c>
      <c r="G4910" s="0" t="n">
        <f aca="false">IF(B4910=B4911," ",AVERAGE(E4622:E4910))</f>
        <v>14.3585714285714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85</v>
      </c>
      <c r="D4911" s="0" t="n">
        <f aca="false">AVERAGE(C4911:C5246)</f>
        <v>14.277851239669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273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268235294117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47</v>
      </c>
      <c r="D4914" s="0" t="n">
        <f aca="false">AVERAGE(C4914:C5249)</f>
        <v>14.263305084745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26153846153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259741379310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09</v>
      </c>
      <c r="D4917" s="0" t="n">
        <f aca="false">AVERAGE(C4917:C5252)</f>
        <v>14.2579130434783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09</v>
      </c>
      <c r="D4918" s="0" t="n">
        <f aca="false">AVERAGE(C4918:C5253)</f>
        <v>14.2593859649123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60884955752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62410714285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7</v>
      </c>
      <c r="D4921" s="0" t="n">
        <f aca="false">AVERAGE(C4921:C5256)</f>
        <v>14.26396396396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7</v>
      </c>
      <c r="D4922" s="0" t="n">
        <f aca="false">AVERAGE(C4922:C5257)</f>
        <v>14.2690909090909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32</v>
      </c>
      <c r="D4923" s="0" t="n">
        <f aca="false">AVERAGE(C4923:C5258)</f>
        <v>14.274311926605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32</v>
      </c>
      <c r="D4924" s="0" t="n">
        <f aca="false">AVERAGE(C4924:C5259)</f>
        <v>14.2831481481481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32</v>
      </c>
      <c r="D4925" s="0" t="n">
        <f aca="false">AVERAGE(C4925:C5260)</f>
        <v>14.292149532710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4.301320754717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4.31438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93</v>
      </c>
      <c r="D4928" s="0" t="n">
        <f aca="false">AVERAGE(C4928:C5263)</f>
        <v>14.327692307692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93</v>
      </c>
      <c r="D4929" s="0" t="n">
        <f aca="false">AVERAGE(C4929:C5264)</f>
        <v>14.3412621359223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93</v>
      </c>
      <c r="D4930" s="0" t="n">
        <f aca="false">AVERAGE(C4930:C5265)</f>
        <v>14.3550980392157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93</v>
      </c>
      <c r="D4931" s="0" t="n">
        <f aca="false">AVERAGE(C4931:C5266)</f>
        <v>14.369207920792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93</v>
      </c>
      <c r="D4932" s="0" t="n">
        <f aca="false">AVERAGE(C4932:C5267)</f>
        <v>14.3836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93</v>
      </c>
      <c r="D4933" s="0" t="n">
        <f aca="false">AVERAGE(C4933:C5268)</f>
        <v>14.398282828282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4.413265306122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428556701030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4401041666667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451894736842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3.7</v>
      </c>
      <c r="D4938" s="0" t="n">
        <f aca="false">AVERAGE(C4938:C5273)</f>
        <v>14.4598936170213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46806451612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09</v>
      </c>
      <c r="D4940" s="0" t="n">
        <f aca="false">AVERAGE(C4940:C5275)</f>
        <v>14.472173913043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476373626373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85</v>
      </c>
      <c r="D4942" s="0" t="n">
        <f aca="false">AVERAGE(C4942:C5277)</f>
        <v>14.476444444444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85</v>
      </c>
      <c r="D4943" s="0" t="n">
        <f aca="false">AVERAGE(C4943:C5278)</f>
        <v>14.472247191011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5.23</v>
      </c>
      <c r="D4944" s="0" t="n">
        <f aca="false">AVERAGE(C4944:C5279)</f>
        <v>14.4679545454545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5.23</v>
      </c>
      <c r="D4945" s="0" t="n">
        <f aca="false">AVERAGE(C4945:C5280)</f>
        <v>14.459195402298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5.23</v>
      </c>
      <c r="D4946" s="0" t="n">
        <f aca="false">AVERAGE(C4946:C5281)</f>
        <v>14.4502325581395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5.62</v>
      </c>
      <c r="D4947" s="0" t="n">
        <f aca="false">AVERAGE(C4947:C5282)</f>
        <v>14.441058823529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5.62</v>
      </c>
      <c r="D4948" s="0" t="n">
        <f aca="false">AVERAGE(C4948:C5283)</f>
        <v>14.427023809523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5.62</v>
      </c>
      <c r="D4949" s="0" t="n">
        <f aca="false">AVERAGE(C4949:C5284)</f>
        <v>14.4126506024096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5.62</v>
      </c>
      <c r="D4950" s="0" t="n">
        <f aca="false">AVERAGE(C4950:C5285)</f>
        <v>14.3979268292683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5.62</v>
      </c>
      <c r="D4951" s="0" t="n">
        <f aca="false">AVERAGE(C4951:C5286)</f>
        <v>14.382839506172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5.62</v>
      </c>
      <c r="D4952" s="0" t="n">
        <f aca="false">AVERAGE(C4952:C5287)</f>
        <v>14.3673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5.62</v>
      </c>
      <c r="D4953" s="0" t="n">
        <f aca="false">AVERAGE(C4953:C5288)</f>
        <v>14.351518987341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5.62</v>
      </c>
      <c r="D4954" s="0" t="n">
        <f aca="false">AVERAGE(C4954:C5289)</f>
        <v>14.3352564102564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5.62</v>
      </c>
      <c r="D4955" s="0" t="n">
        <f aca="false">AVERAGE(C4955:C5290)</f>
        <v>14.318571428571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5.23</v>
      </c>
      <c r="D4956" s="0" t="n">
        <f aca="false">AVERAGE(C4956:C5291)</f>
        <v>14.301447368421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23</v>
      </c>
      <c r="D4957" s="0" t="n">
        <f aca="false">AVERAGE(C4957:C5292)</f>
        <v>14.289066666666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23</v>
      </c>
      <c r="D4958" s="0" t="n">
        <f aca="false">AVERAGE(C4958:C5293)</f>
        <v>14.2763513513514</v>
      </c>
      <c r="E4958" s="0" t="n">
        <f aca="false">IF(B4958=B4959," ",MAX(C4911:C4958))</f>
        <v>15.62</v>
      </c>
      <c r="G4958" s="0" t="n">
        <f aca="false">IF(B4958=B4959," ",AVERAGE(E4670:E4958))</f>
        <v>14.4685714285714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26328767123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249861111111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2360563380282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2218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2127536231884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2033823529412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193731343283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189545454545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4.185230769230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09</v>
      </c>
      <c r="D4968" s="0" t="n">
        <f aca="false">AVERAGE(C4968:C5303)</f>
        <v>14.1807812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4.182222222222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4.183709677419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7</v>
      </c>
      <c r="D4971" s="0" t="n">
        <f aca="false">AVERAGE(C4971:C5306)</f>
        <v>14.185245901639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7</v>
      </c>
      <c r="D4972" s="0" t="n">
        <f aca="false">AVERAGE(C4972:C5307)</f>
        <v>14.193333333333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3.7</v>
      </c>
      <c r="D4973" s="0" t="n">
        <f aca="false">AVERAGE(C4973:C5308)</f>
        <v>14.201694915254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32</v>
      </c>
      <c r="D4974" s="0" t="n">
        <f aca="false">AVERAGE(C4974:C5309)</f>
        <v>14.21034482758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32</v>
      </c>
      <c r="D4975" s="0" t="n">
        <f aca="false">AVERAGE(C4975:C5310)</f>
        <v>14.225964912280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32</v>
      </c>
      <c r="D4976" s="0" t="n">
        <f aca="false">AVERAGE(C4976:C5311)</f>
        <v>14.242142857142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32</v>
      </c>
      <c r="D4977" s="0" t="n">
        <f aca="false">AVERAGE(C4977:C5312)</f>
        <v>14.258909090909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4.276296296296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4.301698113207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32</v>
      </c>
      <c r="D4980" s="0" t="n">
        <f aca="false">AVERAGE(C4980:C5315)</f>
        <v>14.3280769230769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32</v>
      </c>
      <c r="D4981" s="0" t="n">
        <f aca="false">AVERAGE(C4981:C5316)</f>
        <v>14.347843137254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3.32</v>
      </c>
      <c r="D4982" s="0" t="n">
        <f aca="false">AVERAGE(C4982:C5317)</f>
        <v>14.368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7</v>
      </c>
      <c r="D4983" s="0" t="n">
        <f aca="false">AVERAGE(C4983:C5318)</f>
        <v>14.389795918367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404166666666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419148936170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426304347826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09</v>
      </c>
      <c r="D4987" s="0" t="n">
        <f aca="false">AVERAGE(C4987:C5322)</f>
        <v>14.433777777777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4415909090909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85</v>
      </c>
      <c r="D4989" s="0" t="n">
        <f aca="false">AVERAGE(C4989:C5324)</f>
        <v>14.4409302325581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85</v>
      </c>
      <c r="D4990" s="0" t="n">
        <f aca="false">AVERAGE(C4990:C5325)</f>
        <v>14.431190476190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5.23</v>
      </c>
      <c r="D4991" s="0" t="n">
        <f aca="false">AVERAGE(C4991:C5326)</f>
        <v>14.420975609756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5.23</v>
      </c>
      <c r="D4992" s="0" t="n">
        <f aca="false">AVERAGE(C4992:C5327)</f>
        <v>14.4007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5.62</v>
      </c>
      <c r="D4993" s="0" t="n">
        <f aca="false">AVERAGE(C4993:C5328)</f>
        <v>14.3794871794872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5.62</v>
      </c>
      <c r="D4994" s="0" t="n">
        <f aca="false">AVERAGE(C4994:C5329)</f>
        <v>14.3468421052632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5.62</v>
      </c>
      <c r="D4995" s="0" t="n">
        <f aca="false">AVERAGE(C4995:C5330)</f>
        <v>14.312432432432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5.62</v>
      </c>
      <c r="D4996" s="0" t="n">
        <f aca="false">AVERAGE(C4996:C5331)</f>
        <v>14.276111111111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5.62</v>
      </c>
      <c r="D4997" s="0" t="n">
        <f aca="false">AVERAGE(C4997:C5332)</f>
        <v>14.237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5.62</v>
      </c>
      <c r="D4998" s="0" t="n">
        <f aca="false">AVERAGE(C4998:C5333)</f>
        <v>14.1970588235294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5.62</v>
      </c>
      <c r="D4999" s="0" t="n">
        <f aca="false">AVERAGE(C4999:C5334)</f>
        <v>14.1539393939394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5.23</v>
      </c>
      <c r="D5000" s="0" t="n">
        <f aca="false">AVERAGE(C5000:C5335)</f>
        <v>14.108125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5.23</v>
      </c>
      <c r="D5001" s="0" t="n">
        <f aca="false">AVERAGE(C5001:C5336)</f>
        <v>14.07193548387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23</v>
      </c>
      <c r="D5002" s="0" t="n">
        <f aca="false">AVERAGE(C5002:C5337)</f>
        <v>14.0333333333333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23</v>
      </c>
      <c r="D5003" s="0" t="n">
        <f aca="false">AVERAGE(C5003:C5338)</f>
        <v>13.992068965517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23</v>
      </c>
      <c r="D5004" s="0" t="n">
        <f aca="false">AVERAGE(C5004:C5339)</f>
        <v>13.94785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9003703703704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492307692308</v>
      </c>
      <c r="E5006" s="0" t="n">
        <f aca="false">IF(B5006=B5007," ",MAX(C4959:C5006))</f>
        <v>15.62</v>
      </c>
      <c r="G5006" s="0" t="n">
        <f aca="false">IF(B5006=B5007," ",AVERAGE(E4718:E5006))</f>
        <v>14.63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85</v>
      </c>
      <c r="D5007" s="0" t="n">
        <f aca="false">AVERAGE(C5007:C5342)</f>
        <v>13.794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5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02173913043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6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6109523809524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56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47</v>
      </c>
      <c r="D5013" s="0" t="n">
        <f aca="false">AVERAGE(C5013:C5348)</f>
        <v>13.52052631578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467777777777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4311764705882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3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7</v>
      </c>
      <c r="D5017" s="0" t="n">
        <f aca="false">AVERAGE(C5017:C5352)</f>
        <v>13.34333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7</v>
      </c>
      <c r="D5018" s="0" t="n">
        <f aca="false">AVERAGE(C5018:C5353)</f>
        <v>13.3178571428571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288461538461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254166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248181818181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32</v>
      </c>
      <c r="D5022" s="0" t="n">
        <f aca="false">AVERAGE(C5022:C5357)</f>
        <v>13.24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232222222222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2212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262857142857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3183333333333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39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415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44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5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48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3.7</v>
      </c>
      <c r="G5031" s="0" t="n">
        <f aca="false">IF(B5031=B5032," ",AVERAGE(E4743:E5031))</f>
        <v>14.7883333333333</v>
      </c>
      <c r="H5031" s="0" t="n">
        <v>16</v>
      </c>
      <c r="I5031" s="0" t="n">
        <v>18</v>
      </c>
    </row>
  </sheetData>
  <autoFilter ref="A2:M50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31:46Z</dcterms:created>
  <dc:creator/>
  <dc:description/>
  <dc:language>en-US</dc:language>
  <cp:lastModifiedBy>Don Alley</cp:lastModifiedBy>
  <dcterms:modified xsi:type="dcterms:W3CDTF">2010-08-16T23:13:48Z</dcterms:modified>
  <cp:revision>0</cp:revision>
  <dc:subject/>
  <dc:title/>
</cp:coreProperties>
</file>